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494">
  <si>
    <t xml:space="preserve">Stavební rozpočet</t>
  </si>
  <si>
    <t xml:space="preserve">Název stavby:</t>
  </si>
  <si>
    <t xml:space="preserve">Řešení spodní vody  v MŠ Sv. Čecha 345</t>
  </si>
  <si>
    <t xml:space="preserve">Doba výstavby:</t>
  </si>
  <si>
    <t xml:space="preserve"> </t>
  </si>
  <si>
    <t xml:space="preserve">Objednatel:</t>
  </si>
  <si>
    <t xml:space="preserve">Město Chrudim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Chrudim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31.10.2019</t>
  </si>
  <si>
    <t xml:space="preserve">Zpracoval:</t>
  </si>
  <si>
    <t xml:space="preserve">MARTIN ČERNÝ, DIS.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0000009</t>
  </si>
  <si>
    <t xml:space="preserve">Vytyčení podzemních sítí</t>
  </si>
  <si>
    <t xml:space="preserve">ks</t>
  </si>
  <si>
    <t xml:space="preserve">Vlastní</t>
  </si>
  <si>
    <t xml:space="preserve">11_</t>
  </si>
  <si>
    <t xml:space="preserve">1_</t>
  </si>
  <si>
    <t xml:space="preserve">_</t>
  </si>
  <si>
    <t xml:space="preserve">1   </t>
  </si>
  <si>
    <t xml:space="preserve">2</t>
  </si>
  <si>
    <t xml:space="preserve">110000010</t>
  </si>
  <si>
    <t xml:space="preserve">Geodetické vytyčení+lavičky</t>
  </si>
  <si>
    <t xml:space="preserve">3</t>
  </si>
  <si>
    <t xml:space="preserve">11000014</t>
  </si>
  <si>
    <t xml:space="preserve">Geodetické zaměření stavby</t>
  </si>
  <si>
    <t xml:space="preserve">12</t>
  </si>
  <si>
    <t xml:space="preserve">Odkopávky a prokopávky</t>
  </si>
  <si>
    <t xml:space="preserve">4</t>
  </si>
  <si>
    <t xml:space="preserve">120001101R00</t>
  </si>
  <si>
    <t xml:space="preserve">Příplatek za ztížení vykopávky v blízkosti vedení</t>
  </si>
  <si>
    <t xml:space="preserve">m3</t>
  </si>
  <si>
    <t xml:space="preserve">RTS II / 2019</t>
  </si>
  <si>
    <t xml:space="preserve">D2-01</t>
  </si>
  <si>
    <t xml:space="preserve">12_</t>
  </si>
  <si>
    <t xml:space="preserve">D2-01_</t>
  </si>
  <si>
    <t xml:space="preserve">0,99*16   </t>
  </si>
  <si>
    <t xml:space="preserve">13</t>
  </si>
  <si>
    <t xml:space="preserve">Hloubené vykopávky</t>
  </si>
  <si>
    <t xml:space="preserve">5</t>
  </si>
  <si>
    <t xml:space="preserve">131201110R00</t>
  </si>
  <si>
    <t xml:space="preserve">Hloubení nezapaž. jam hor.3 do 50 m3, STROJNĚ</t>
  </si>
  <si>
    <t xml:space="preserve">13_</t>
  </si>
  <si>
    <t xml:space="preserve">;výkop jámy pro AN; 5,7*2,8*3,0   </t>
  </si>
  <si>
    <t xml:space="preserve">6</t>
  </si>
  <si>
    <t xml:space="preserve">131201119R00</t>
  </si>
  <si>
    <t xml:space="preserve">Příplatek za lepivost - hloubení nezap.jam v hor.3</t>
  </si>
  <si>
    <t xml:space="preserve">47,88/2   </t>
  </si>
  <si>
    <t xml:space="preserve">7</t>
  </si>
  <si>
    <t xml:space="preserve">132201212R00</t>
  </si>
  <si>
    <t xml:space="preserve">Hloubení rýh š.do 200 cm hor.3 do 1000m3,STROJNĚ</t>
  </si>
  <si>
    <t xml:space="preserve">;výtlak do aku nádrže; 0,75*1,25*76,4   </t>
  </si>
  <si>
    <t xml:space="preserve">;výtlak do kanalizace; 0,75*1,45*46   </t>
  </si>
  <si>
    <t xml:space="preserve">8</t>
  </si>
  <si>
    <t xml:space="preserve">132201219R00</t>
  </si>
  <si>
    <t xml:space="preserve">Přípl.za lepivost,hloubení rýh 200cm,hor.3,STROJNĚ</t>
  </si>
  <si>
    <t xml:space="preserve">121,65/2   </t>
  </si>
  <si>
    <t xml:space="preserve">9</t>
  </si>
  <si>
    <t xml:space="preserve">139601102R00</t>
  </si>
  <si>
    <t xml:space="preserve">Ruční výkop jam, rýh a šachet v hornině tř. 3</t>
  </si>
  <si>
    <t xml:space="preserve">;k vrtu; 1,5*4,0*1,5   </t>
  </si>
  <si>
    <t xml:space="preserve">15</t>
  </si>
  <si>
    <t xml:space="preserve">Roubení</t>
  </si>
  <si>
    <t xml:space="preserve">10</t>
  </si>
  <si>
    <t xml:space="preserve">151101101R00</t>
  </si>
  <si>
    <t xml:space="preserve">Pažení a rozepření stěn rýh - příložné - hl.do 2 m</t>
  </si>
  <si>
    <t xml:space="preserve">m2</t>
  </si>
  <si>
    <t xml:space="preserve">15_</t>
  </si>
  <si>
    <t xml:space="preserve">76,4*1,2*2+46*1,45*2   </t>
  </si>
  <si>
    <t xml:space="preserve">151101111R00</t>
  </si>
  <si>
    <t xml:space="preserve">Odstranění pažení stěn rýh - příložné - hl. do 2 m</t>
  </si>
  <si>
    <t xml:space="preserve">316,76   </t>
  </si>
  <si>
    <t xml:space="preserve">16</t>
  </si>
  <si>
    <t xml:space="preserve">Přemístění výkopku</t>
  </si>
  <si>
    <t xml:space="preserve">162601102R00</t>
  </si>
  <si>
    <t xml:space="preserve">Vodorovné přemístění výkopku z hor.1-4 do 5000 m</t>
  </si>
  <si>
    <t xml:space="preserve">16_</t>
  </si>
  <si>
    <t xml:space="preserve">47,88+121,65-43,058+9,0   </t>
  </si>
  <si>
    <t xml:space="preserve">167101102R00</t>
  </si>
  <si>
    <t xml:space="preserve">Nakládání výkopku z hor.1-4 v množství nad 100 m3</t>
  </si>
  <si>
    <t xml:space="preserve">126,47+9,0   </t>
  </si>
  <si>
    <t xml:space="preserve">14</t>
  </si>
  <si>
    <t xml:space="preserve">161101101R00</t>
  </si>
  <si>
    <t xml:space="preserve">Svislé přemístění výkopku z hor.1-4 do 2,5 m</t>
  </si>
  <si>
    <t xml:space="preserve">47,88+121,65   </t>
  </si>
  <si>
    <t xml:space="preserve">17</t>
  </si>
  <si>
    <t xml:space="preserve">Konstrukce ze zemin</t>
  </si>
  <si>
    <t xml:space="preserve">175101101RT2</t>
  </si>
  <si>
    <t xml:space="preserve">Obsyp potrubí bez prohození sypaniny</t>
  </si>
  <si>
    <t xml:space="preserve">17_</t>
  </si>
  <si>
    <t xml:space="preserve">s dodáním štěrkopísku frakce 0 - 22 mm</t>
  </si>
  <si>
    <t xml:space="preserve">0,3*0,75*(76,4+46,0)   </t>
  </si>
  <si>
    <t xml:space="preserve">174101101R00</t>
  </si>
  <si>
    <t xml:space="preserve">Zásyp jam, rýh, šachet se zhutněním</t>
  </si>
  <si>
    <t xml:space="preserve">;v komunikaci a zpev. pl.; 0,75*0,8*32,2+0,75*1,05*25,0+9,0   </t>
  </si>
  <si>
    <t xml:space="preserve">;zásyp nádrže; 5,7*2,8*3,0-2,2*2,68*5,58   </t>
  </si>
  <si>
    <t xml:space="preserve">;zásyp v trávě; 0,75*0,8*44,2+0,75*1,05*21,0   </t>
  </si>
  <si>
    <t xml:space="preserve">58344199</t>
  </si>
  <si>
    <t xml:space="preserve">Štěrkodrtě frakce 0-63 C</t>
  </si>
  <si>
    <t xml:space="preserve">t</t>
  </si>
  <si>
    <t xml:space="preserve">;v komunikaci a zpev. pl.; (0,75*0,8*32,2+0,75*1,05*25,0)*1,8+9,0*1,8   </t>
  </si>
  <si>
    <t xml:space="preserve">;zásyp nádrže; (5,7*2,8*3,0-2,2*2,68*5,58)*1,8   </t>
  </si>
  <si>
    <t xml:space="preserve">18</t>
  </si>
  <si>
    <t xml:space="preserve">Povrchové úpravy terénu</t>
  </si>
  <si>
    <t xml:space="preserve">181301102R00</t>
  </si>
  <si>
    <t xml:space="preserve">Rozprostření ornice, rovina, tl. 10-15 cm,do 500m2</t>
  </si>
  <si>
    <t xml:space="preserve">18_</t>
  </si>
  <si>
    <t xml:space="preserve">140   </t>
  </si>
  <si>
    <t xml:space="preserve">19</t>
  </si>
  <si>
    <t xml:space="preserve">Hloubení pro podzemní stěny, ražení a hloubení důlní</t>
  </si>
  <si>
    <t xml:space="preserve">199000002R00</t>
  </si>
  <si>
    <t xml:space="preserve">Poplatek za skládku horniny 1- 4</t>
  </si>
  <si>
    <t xml:space="preserve">19_</t>
  </si>
  <si>
    <t xml:space="preserve">27</t>
  </si>
  <si>
    <t xml:space="preserve">Základy</t>
  </si>
  <si>
    <t xml:space="preserve">20</t>
  </si>
  <si>
    <t xml:space="preserve">273313621R00</t>
  </si>
  <si>
    <t xml:space="preserve">Beton základových desek prostý C 20/25</t>
  </si>
  <si>
    <t xml:space="preserve">27_</t>
  </si>
  <si>
    <t xml:space="preserve">2_</t>
  </si>
  <si>
    <t xml:space="preserve">;pod aku nádrž; 0,2*2,8*5,7*1,05   </t>
  </si>
  <si>
    <t xml:space="preserve">;pod šachtu zhlaví vrtu; 1,4*1,4*0,15   </t>
  </si>
  <si>
    <t xml:space="preserve">21</t>
  </si>
  <si>
    <t xml:space="preserve">273361921RT4</t>
  </si>
  <si>
    <t xml:space="preserve">Výztuž základových desek ze svařovaných sítí</t>
  </si>
  <si>
    <t xml:space="preserve">průměr drátu  6,0, oka 100/100 mm KH30</t>
  </si>
  <si>
    <t xml:space="preserve">2,8*5,7*2*1,2*0,004+1,4*1,4*0,03*1,2   </t>
  </si>
  <si>
    <t xml:space="preserve">45</t>
  </si>
  <si>
    <t xml:space="preserve">Podkladní a vedlejší konstrukce (kromě vozovek a železničního svršku)</t>
  </si>
  <si>
    <t xml:space="preserve">22</t>
  </si>
  <si>
    <t xml:space="preserve">452112111R00</t>
  </si>
  <si>
    <t xml:space="preserve">Osazení beton, prstenců pod mříže, výšky do100 mm</t>
  </si>
  <si>
    <t xml:space="preserve">kus</t>
  </si>
  <si>
    <t xml:space="preserve">D2-02</t>
  </si>
  <si>
    <t xml:space="preserve">45_</t>
  </si>
  <si>
    <t xml:space="preserve">4_</t>
  </si>
  <si>
    <t xml:space="preserve">D2-02_</t>
  </si>
  <si>
    <t xml:space="preserve">2   </t>
  </si>
  <si>
    <t xml:space="preserve">23</t>
  </si>
  <si>
    <t xml:space="preserve">59224177</t>
  </si>
  <si>
    <t xml:space="preserve">Prstenec vyrovnávací TBW-Q 625/100/120</t>
  </si>
  <si>
    <t xml:space="preserve">24</t>
  </si>
  <si>
    <t xml:space="preserve">59224349.A</t>
  </si>
  <si>
    <t xml:space="preserve">Prstenec vyrovn šachetní TBW-Q.1 63/10</t>
  </si>
  <si>
    <t xml:space="preserve">25</t>
  </si>
  <si>
    <t xml:space="preserve">451572111R00</t>
  </si>
  <si>
    <t xml:space="preserve">Lože pod potrubí z kameniva těženého 0 - 4 mm</t>
  </si>
  <si>
    <t xml:space="preserve">0,1*0,75*(76,4+46,0)+0,05*5,7*2,8   </t>
  </si>
  <si>
    <t xml:space="preserve">56</t>
  </si>
  <si>
    <t xml:space="preserve">Podkladní vrstvy komunikací, letišť a ploch</t>
  </si>
  <si>
    <t xml:space="preserve">26</t>
  </si>
  <si>
    <t xml:space="preserve">564831111R00</t>
  </si>
  <si>
    <t xml:space="preserve">Podklad ze štěrkodrti po zhutnění tloušťky 10 cm</t>
  </si>
  <si>
    <t xml:space="preserve">56_</t>
  </si>
  <si>
    <t xml:space="preserve">5_</t>
  </si>
  <si>
    <t xml:space="preserve">;zapravení výkopu v komunikaci; 142,0   </t>
  </si>
  <si>
    <t xml:space="preserve">57</t>
  </si>
  <si>
    <t xml:space="preserve">Kryty pozemních komunikací, letišť a ploch z kameniva nebo živičné</t>
  </si>
  <si>
    <t xml:space="preserve">572952111R00</t>
  </si>
  <si>
    <t xml:space="preserve">Vyspravení krytu po překopu asf.betonem tl.do 5 cm</t>
  </si>
  <si>
    <t xml:space="preserve">57_</t>
  </si>
  <si>
    <t xml:space="preserve">142,0   </t>
  </si>
  <si>
    <t xml:space="preserve">28</t>
  </si>
  <si>
    <t xml:space="preserve">572952112R00</t>
  </si>
  <si>
    <t xml:space="preserve">Vyspravení krytu po překopu asf.betonem tl.do 7 cm</t>
  </si>
  <si>
    <t xml:space="preserve">61</t>
  </si>
  <si>
    <t xml:space="preserve">Úprava povrchů vnitřní</t>
  </si>
  <si>
    <t xml:space="preserve">29</t>
  </si>
  <si>
    <t xml:space="preserve">612401291RT2</t>
  </si>
  <si>
    <t xml:space="preserve">Omítka malých ploch vnitřních stěn do 0,25 m2</t>
  </si>
  <si>
    <t xml:space="preserve">61_</t>
  </si>
  <si>
    <t xml:space="preserve">6_</t>
  </si>
  <si>
    <t xml:space="preserve">vápennou štukovovou omítkou</t>
  </si>
  <si>
    <t xml:space="preserve">;opravy omítek v místě vedení potrubí; 10   </t>
  </si>
  <si>
    <t xml:space="preserve">711</t>
  </si>
  <si>
    <t xml:space="preserve">Izolace proti vodě</t>
  </si>
  <si>
    <t xml:space="preserve">30</t>
  </si>
  <si>
    <t xml:space="preserve">711000006</t>
  </si>
  <si>
    <t xml:space="preserve">Provedení napojení prostupů na stávající svislou izolaci</t>
  </si>
  <si>
    <t xml:space="preserve">711_</t>
  </si>
  <si>
    <t xml:space="preserve">71_</t>
  </si>
  <si>
    <t xml:space="preserve">Ubourání izol. přizdívky, navaření manžety, dozdění přizdívky + všechny práce spojené k dokonalé izolaci</t>
  </si>
  <si>
    <t xml:space="preserve">3   </t>
  </si>
  <si>
    <t xml:space="preserve">722</t>
  </si>
  <si>
    <t xml:space="preserve">Vnitřní vodovod</t>
  </si>
  <si>
    <t xml:space="preserve">31</t>
  </si>
  <si>
    <t xml:space="preserve">722235114R00</t>
  </si>
  <si>
    <t xml:space="preserve">Kohout vod.kul DN 32</t>
  </si>
  <si>
    <t xml:space="preserve">D1.1.4</t>
  </si>
  <si>
    <t xml:space="preserve">722_</t>
  </si>
  <si>
    <t xml:space="preserve">72_</t>
  </si>
  <si>
    <t xml:space="preserve">D1.1.4_</t>
  </si>
  <si>
    <t xml:space="preserve">32</t>
  </si>
  <si>
    <t xml:space="preserve">722235144R00</t>
  </si>
  <si>
    <t xml:space="preserve">Kohout vod.kul.s odvodn. DN 32</t>
  </si>
  <si>
    <t xml:space="preserve">33</t>
  </si>
  <si>
    <t xml:space="preserve">722237664R00</t>
  </si>
  <si>
    <t xml:space="preserve">Klapka zpětná, DN 32,vod</t>
  </si>
  <si>
    <t xml:space="preserve">34</t>
  </si>
  <si>
    <t xml:space="preserve">722171213R00</t>
  </si>
  <si>
    <t xml:space="preserve">Potrubí z PEHD, D 32 x 4,4 mm</t>
  </si>
  <si>
    <t xml:space="preserve">m</t>
  </si>
  <si>
    <t xml:space="preserve">11,5   </t>
  </si>
  <si>
    <t xml:space="preserve">35</t>
  </si>
  <si>
    <t xml:space="preserve">722171215R00</t>
  </si>
  <si>
    <t xml:space="preserve">Potrubí z PEHD, D 50 x 6,9 mm</t>
  </si>
  <si>
    <t xml:space="preserve">;po domě; 18   </t>
  </si>
  <si>
    <t xml:space="preserve">36</t>
  </si>
  <si>
    <t xml:space="preserve">Kohout vod.kul., DN 32</t>
  </si>
  <si>
    <t xml:space="preserve">37</t>
  </si>
  <si>
    <t xml:space="preserve">722235116R00</t>
  </si>
  <si>
    <t xml:space="preserve">Kohout vod.kul., DN 50</t>
  </si>
  <si>
    <t xml:space="preserve">38</t>
  </si>
  <si>
    <t xml:space="preserve">734213113R00</t>
  </si>
  <si>
    <t xml:space="preserve">Ventil automatický odvzdušňovací, DN 20</t>
  </si>
  <si>
    <t xml:space="preserve">39</t>
  </si>
  <si>
    <t xml:space="preserve">388412527</t>
  </si>
  <si>
    <t xml:space="preserve">Tlakoměr standardní typ MM 100S/117/1,6</t>
  </si>
  <si>
    <t xml:space="preserve">40</t>
  </si>
  <si>
    <t xml:space="preserve">734429101R00</t>
  </si>
  <si>
    <t xml:space="preserve">Montáž tlakoměru deformačního 0-10 MPa</t>
  </si>
  <si>
    <t xml:space="preserve">41</t>
  </si>
  <si>
    <t xml:space="preserve">722000020</t>
  </si>
  <si>
    <t xml:space="preserve">Kulový ventil 2´´ s pohonem</t>
  </si>
  <si>
    <t xml:space="preserve">při napětí zavřený/otevřený, D+M</t>
  </si>
  <si>
    <t xml:space="preserve">42</t>
  </si>
  <si>
    <t xml:space="preserve">722000021</t>
  </si>
  <si>
    <t xml:space="preserve">Pomocný materiál</t>
  </si>
  <si>
    <t xml:space="preserve">43</t>
  </si>
  <si>
    <t xml:space="preserve">722265117R00</t>
  </si>
  <si>
    <t xml:space="preserve">Vodoměr domovní SV  DN32x260mm, Qn 6,0</t>
  </si>
  <si>
    <t xml:space="preserve">44</t>
  </si>
  <si>
    <t xml:space="preserve">998722101R00</t>
  </si>
  <si>
    <t xml:space="preserve">Přesun hmot pro vnitřní vodovod, výšky do 6 m</t>
  </si>
  <si>
    <t xml:space="preserve">724</t>
  </si>
  <si>
    <t xml:space="preserve">Strojní vybavení</t>
  </si>
  <si>
    <t xml:space="preserve">724139101R00</t>
  </si>
  <si>
    <t xml:space="preserve">Montáž čerpadel křídlových pístových bez potrubí</t>
  </si>
  <si>
    <t xml:space="preserve">soubor</t>
  </si>
  <si>
    <t xml:space="preserve">724_</t>
  </si>
  <si>
    <t xml:space="preserve">46</t>
  </si>
  <si>
    <t xml:space="preserve">4261192010</t>
  </si>
  <si>
    <t xml:space="preserve">Čerpadlo do vrtu ponorné     0,75kW, 230V</t>
  </si>
  <si>
    <t xml:space="preserve">87</t>
  </si>
  <si>
    <t xml:space="preserve">Potrubí z trub plastických, skleněných a čedičových</t>
  </si>
  <si>
    <t xml:space="preserve">47</t>
  </si>
  <si>
    <t xml:space="preserve">871211121R00</t>
  </si>
  <si>
    <t xml:space="preserve">Montáž trubek polyetylenových ve výkopu d 63 mm</t>
  </si>
  <si>
    <t xml:space="preserve">87_</t>
  </si>
  <si>
    <t xml:space="preserve">8_</t>
  </si>
  <si>
    <t xml:space="preserve">80+47   </t>
  </si>
  <si>
    <t xml:space="preserve">48</t>
  </si>
  <si>
    <t xml:space="preserve">28613754</t>
  </si>
  <si>
    <t xml:space="preserve">Trubka tlaková PE LD (rPE) d 50 x 6,9 mm PN 10</t>
  </si>
  <si>
    <t xml:space="preserve">kg</t>
  </si>
  <si>
    <t xml:space="preserve">0,92*127   </t>
  </si>
  <si>
    <t xml:space="preserve">;ztratné 10%; 11,684   </t>
  </si>
  <si>
    <t xml:space="preserve">49</t>
  </si>
  <si>
    <t xml:space="preserve">55162530</t>
  </si>
  <si>
    <t xml:space="preserve">HL800/63 izol. souprava pro  prostupy DN50</t>
  </si>
  <si>
    <t xml:space="preserve">89</t>
  </si>
  <si>
    <t xml:space="preserve">Ostatní konstrukce a práce na trubním vedení</t>
  </si>
  <si>
    <t xml:space="preserve">50</t>
  </si>
  <si>
    <t xml:space="preserve">899711122R00</t>
  </si>
  <si>
    <t xml:space="preserve">Fólie výstražná z PVC, šířka 30 cm</t>
  </si>
  <si>
    <t xml:space="preserve">89_</t>
  </si>
  <si>
    <t xml:space="preserve">51</t>
  </si>
  <si>
    <t xml:space="preserve">899731112R00</t>
  </si>
  <si>
    <t xml:space="preserve">Vodič signalizační CYY 2,5 mm2</t>
  </si>
  <si>
    <t xml:space="preserve">52</t>
  </si>
  <si>
    <t xml:space="preserve">831000001</t>
  </si>
  <si>
    <t xml:space="preserve">Napojení na stávající kanalizaci</t>
  </si>
  <si>
    <t xml:space="preserve">kpl</t>
  </si>
  <si>
    <t xml:space="preserve">53</t>
  </si>
  <si>
    <t xml:space="preserve">894411111R00</t>
  </si>
  <si>
    <t xml:space="preserve">Zřízení šachet z dílců,dno C 25/30, potrubí DN 200</t>
  </si>
  <si>
    <t xml:space="preserve">;nad vrtem; 1   </t>
  </si>
  <si>
    <t xml:space="preserve">54</t>
  </si>
  <si>
    <t xml:space="preserve">59224359.A</t>
  </si>
  <si>
    <t xml:space="preserve">Skruž šachetní TBS-Q.1 100/50/12</t>
  </si>
  <si>
    <t xml:space="preserve">55</t>
  </si>
  <si>
    <t xml:space="preserve">59224358.A</t>
  </si>
  <si>
    <t xml:space="preserve">Skruž šachetní TBS-Q.1 100/25/12 PS</t>
  </si>
  <si>
    <t xml:space="preserve">59224354</t>
  </si>
  <si>
    <t xml:space="preserve">Deska zákrytová TZK-Q.1 100-63/17</t>
  </si>
  <si>
    <t xml:space="preserve">59224373.A</t>
  </si>
  <si>
    <t xml:space="preserve">Těsnění elastom pro šach díly EMT - DN 1000</t>
  </si>
  <si>
    <t xml:space="preserve">4   </t>
  </si>
  <si>
    <t xml:space="preserve">58</t>
  </si>
  <si>
    <t xml:space="preserve">899623111R00</t>
  </si>
  <si>
    <t xml:space="preserve">Obetonování potrubí nebo zdiva stok betonem C -/5</t>
  </si>
  <si>
    <t xml:space="preserve">;cca; 0,2   </t>
  </si>
  <si>
    <t xml:space="preserve">59</t>
  </si>
  <si>
    <t xml:space="preserve">899104111RT2</t>
  </si>
  <si>
    <t xml:space="preserve">Osazení poklopu s rámem nad 150 kg</t>
  </si>
  <si>
    <t xml:space="preserve">včetně dodávky poklopu šachtového lit. D 650</t>
  </si>
  <si>
    <t xml:space="preserve">60</t>
  </si>
  <si>
    <t xml:space="preserve">892241111R00</t>
  </si>
  <si>
    <t xml:space="preserve">Tlaková zkouška vodovodního potrubí DN 80</t>
  </si>
  <si>
    <t xml:space="preserve">150   </t>
  </si>
  <si>
    <t xml:space="preserve">894211121R00</t>
  </si>
  <si>
    <t xml:space="preserve">Šachty z betonu kruhové,dno C 25/30,potrubí DN 300</t>
  </si>
  <si>
    <t xml:space="preserve">62</t>
  </si>
  <si>
    <t xml:space="preserve">894402111R00</t>
  </si>
  <si>
    <t xml:space="preserve">Osazení beton. skruží přechodových 59/80/60/9</t>
  </si>
  <si>
    <t xml:space="preserve">63</t>
  </si>
  <si>
    <t xml:space="preserve">59224329.A</t>
  </si>
  <si>
    <t xml:space="preserve">Konus šachetní TBR-Q.1 100-63/58/10 KPS</t>
  </si>
  <si>
    <t xml:space="preserve">64</t>
  </si>
  <si>
    <t xml:space="preserve">894421111R00</t>
  </si>
  <si>
    <t xml:space="preserve">Osazení betonových dílců šachet do 0,5 t</t>
  </si>
  <si>
    <t xml:space="preserve">65</t>
  </si>
  <si>
    <t xml:space="preserve">91</t>
  </si>
  <si>
    <t xml:space="preserve">Doplňující konstrukce a práce na pozemních komunikacích a zpevněných plochách</t>
  </si>
  <si>
    <t xml:space="preserve">66</t>
  </si>
  <si>
    <t xml:space="preserve">919735113R00</t>
  </si>
  <si>
    <t xml:space="preserve">Řezání stávajícího živičného krytu tl. 10 - 15 cm</t>
  </si>
  <si>
    <t xml:space="preserve">91_</t>
  </si>
  <si>
    <t xml:space="preserve">9_</t>
  </si>
  <si>
    <t xml:space="preserve">;výtlak do aku nádrže; 32*2+8   </t>
  </si>
  <si>
    <t xml:space="preserve">;výtlak do kanalizace; 25*2+4*1,5+2,0   </t>
  </si>
  <si>
    <t xml:space="preserve">95</t>
  </si>
  <si>
    <t xml:space="preserve">Různé dokončovací konstrukce a práce na pozemních stavbách</t>
  </si>
  <si>
    <t xml:space="preserve">67</t>
  </si>
  <si>
    <t xml:space="preserve">950000009</t>
  </si>
  <si>
    <t xml:space="preserve">Jímka betonová , užitný objem 25 m3</t>
  </si>
  <si>
    <t xml:space="preserve">95_</t>
  </si>
  <si>
    <t xml:space="preserve">Montáž, doprava, včetně vstupní šachty a poklopu, pojezdová nákl. automobily, prostup pro přípojku vody a ele. kabely</t>
  </si>
  <si>
    <t xml:space="preserve">68</t>
  </si>
  <si>
    <t xml:space="preserve">952901111R00</t>
  </si>
  <si>
    <t xml:space="preserve">Vyčištění budov o výšce podlaží do 4 m</t>
  </si>
  <si>
    <t xml:space="preserve">;cca; 30   </t>
  </si>
  <si>
    <t xml:space="preserve">97</t>
  </si>
  <si>
    <t xml:space="preserve">Prorážení otvorů a ostatní bourací práce</t>
  </si>
  <si>
    <t xml:space="preserve">69</t>
  </si>
  <si>
    <t xml:space="preserve">970051080R00</t>
  </si>
  <si>
    <t xml:space="preserve">Vrtání jádrové do ŽB do D 80 mm</t>
  </si>
  <si>
    <t xml:space="preserve">97_</t>
  </si>
  <si>
    <t xml:space="preserve">;nosné zdivo; 0,8*3+0,6+0,3*2   </t>
  </si>
  <si>
    <t xml:space="preserve">;žb šachty; 0,2*3   </t>
  </si>
  <si>
    <t xml:space="preserve">98</t>
  </si>
  <si>
    <t xml:space="preserve">Demolice</t>
  </si>
  <si>
    <t xml:space="preserve">70</t>
  </si>
  <si>
    <t xml:space="preserve">980000001</t>
  </si>
  <si>
    <t xml:space="preserve">Demoliční práce - odkopání vrtů</t>
  </si>
  <si>
    <t xml:space="preserve">vlastní</t>
  </si>
  <si>
    <t xml:space="preserve">98_</t>
  </si>
  <si>
    <t xml:space="preserve">1,0*1,0*1,0*2   </t>
  </si>
  <si>
    <t xml:space="preserve">71</t>
  </si>
  <si>
    <t xml:space="preserve">980000002</t>
  </si>
  <si>
    <t xml:space="preserve">Demoliční práce - likvidace zhlaví</t>
  </si>
  <si>
    <t xml:space="preserve">72</t>
  </si>
  <si>
    <t xml:space="preserve">980000003</t>
  </si>
  <si>
    <t xml:space="preserve">Čištění nebo sanace znečištěných podzemních vod - tamponáž vrtů - tříděné kamenivo (mocnost zvodnění)</t>
  </si>
  <si>
    <t xml:space="preserve">2,0   </t>
  </si>
  <si>
    <t xml:space="preserve">73</t>
  </si>
  <si>
    <t xml:space="preserve">980000004</t>
  </si>
  <si>
    <t xml:space="preserve">Čištění nebo sanace znečištěných podzemních vod-tamponáž vrtů - jílocementová zálivka (mocnost 0,5 m)</t>
  </si>
  <si>
    <t xml:space="preserve">0,99   </t>
  </si>
  <si>
    <t xml:space="preserve">74</t>
  </si>
  <si>
    <t xml:space="preserve">980000005</t>
  </si>
  <si>
    <t xml:space="preserve">Čištění nebo sanace znečištěných podzemních vod - zpětný zához stvolu vrtu - jílovitá zemina + cementace 0,5 m z povrchu</t>
  </si>
  <si>
    <t xml:space="preserve">2,1   </t>
  </si>
  <si>
    <t xml:space="preserve">75</t>
  </si>
  <si>
    <t xml:space="preserve">980000006</t>
  </si>
  <si>
    <t xml:space="preserve">Rekultivace staveniště</t>
  </si>
  <si>
    <t xml:space="preserve">10   </t>
  </si>
  <si>
    <t xml:space="preserve">76</t>
  </si>
  <si>
    <t xml:space="preserve">980000007</t>
  </si>
  <si>
    <t xml:space="preserve">Nepravidelná osobní doprava</t>
  </si>
  <si>
    <t xml:space="preserve">km</t>
  </si>
  <si>
    <t xml:space="preserve">125   </t>
  </si>
  <si>
    <t xml:space="preserve">H27</t>
  </si>
  <si>
    <t xml:space="preserve">Vedení trubní dálková a přípojná</t>
  </si>
  <si>
    <t xml:space="preserve">77</t>
  </si>
  <si>
    <t xml:space="preserve">998276101R00</t>
  </si>
  <si>
    <t xml:space="preserve">Přesun hmot, trubní vedení plastová, otevř. výkop</t>
  </si>
  <si>
    <t xml:space="preserve">H27_</t>
  </si>
  <si>
    <t xml:space="preserve">M46</t>
  </si>
  <si>
    <t xml:space="preserve">Zemní práce při montážích</t>
  </si>
  <si>
    <t xml:space="preserve">78</t>
  </si>
  <si>
    <t xml:space="preserve">460030073RT3</t>
  </si>
  <si>
    <t xml:space="preserve">Bourání živičných povrchů tl. vrstvy 10 - 15 cm</t>
  </si>
  <si>
    <t xml:space="preserve">M46_</t>
  </si>
  <si>
    <t xml:space="preserve">v ploše nad 10 m2</t>
  </si>
  <si>
    <t xml:space="preserve">2,0*32+6*4   </t>
  </si>
  <si>
    <t xml:space="preserve">25*2,0+2,0*2,0   </t>
  </si>
  <si>
    <t xml:space="preserve">79</t>
  </si>
  <si>
    <t xml:space="preserve">460030011R00</t>
  </si>
  <si>
    <t xml:space="preserve">Sejmutí drnu</t>
  </si>
  <si>
    <t xml:space="preserve">;do aku nádrže; 2,0*45   </t>
  </si>
  <si>
    <t xml:space="preserve">;do kanalizace; 2,0*25,0   </t>
  </si>
  <si>
    <t xml:space="preserve">80</t>
  </si>
  <si>
    <t xml:space="preserve">460620006RT1</t>
  </si>
  <si>
    <t xml:space="preserve">Osetí povrchu trávou</t>
  </si>
  <si>
    <t xml:space="preserve">včetně dodávky osiva</t>
  </si>
  <si>
    <t xml:space="preserve">S</t>
  </si>
  <si>
    <t xml:space="preserve">Přesuny sutí</t>
  </si>
  <si>
    <t xml:space="preserve">81</t>
  </si>
  <si>
    <t xml:space="preserve">979086213R00</t>
  </si>
  <si>
    <t xml:space="preserve">Nakládání vybouraných hmot na dopravní prostředek</t>
  </si>
  <si>
    <t xml:space="preserve">S_</t>
  </si>
  <si>
    <t xml:space="preserve">21,3   </t>
  </si>
  <si>
    <t xml:space="preserve">82</t>
  </si>
  <si>
    <t xml:space="preserve">979990113R00</t>
  </si>
  <si>
    <t xml:space="preserve">Poplatek za skládku suti-obal.kam-asfalt nad 30x30</t>
  </si>
  <si>
    <t xml:space="preserve">83</t>
  </si>
  <si>
    <t xml:space="preserve">979082318R00</t>
  </si>
  <si>
    <t xml:space="preserve">Vodorovná doprava suti a hmot po suchu do 6000 m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sz val="10"/>
      <color rgb="FF8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223" activeCellId="0" sqref="F2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1.99"/>
    <col collapsed="false" customWidth="true" hidden="false" outlineLevel="0" max="4" min="4" style="1" width="6.41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false" hidden="true" outlineLevel="0" max="8" min="7" style="1" width="11.56"/>
    <col collapsed="false" customWidth="true" hidden="false" outlineLevel="0" max="9" min="9" style="1" width="14.28"/>
    <col collapsed="false" customWidth="true" hidden="false" outlineLevel="0" max="12" min="10" style="1" width="11.7"/>
    <col collapsed="false" customWidth="false" hidden="false" outlineLevel="0" max="23" min="13" style="1" width="11.56"/>
    <col collapsed="false" customWidth="false" hidden="true" outlineLevel="0" max="61" min="24" style="1" width="11.56"/>
    <col collapsed="false" customWidth="false" hidden="false" outlineLevel="0" max="257" min="62" style="1" width="11.56"/>
  </cols>
  <sheetData>
    <row r="1" customFormat="false" ht="4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6" t="s">
        <v>5</v>
      </c>
      <c r="H2" s="7" t="s">
        <v>6</v>
      </c>
      <c r="I2" s="7"/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7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4</v>
      </c>
      <c r="D4" s="11" t="s">
        <v>8</v>
      </c>
      <c r="E4" s="11"/>
      <c r="F4" s="11" t="s">
        <v>4</v>
      </c>
      <c r="G4" s="10" t="s">
        <v>9</v>
      </c>
      <c r="H4" s="12"/>
      <c r="I4" s="12"/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2"/>
      <c r="J5" s="12"/>
      <c r="K5" s="12"/>
      <c r="L5" s="12"/>
      <c r="M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1" t="s">
        <v>12</v>
      </c>
      <c r="E6" s="11"/>
      <c r="F6" s="11" t="s">
        <v>4</v>
      </c>
      <c r="G6" s="10" t="s">
        <v>13</v>
      </c>
      <c r="H6" s="13" t="s">
        <v>14</v>
      </c>
      <c r="I6" s="13"/>
      <c r="J6" s="13"/>
      <c r="K6" s="13"/>
      <c r="L6" s="13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1"/>
      <c r="I7" s="13"/>
      <c r="J7" s="13"/>
      <c r="K7" s="13"/>
      <c r="L7" s="13"/>
      <c r="M7" s="8"/>
    </row>
    <row r="8" customFormat="false" ht="12.75" hidden="false" customHeight="true" outlineLevel="0" collapsed="false">
      <c r="A8" s="14" t="s">
        <v>15</v>
      </c>
      <c r="B8" s="14"/>
      <c r="C8" s="15" t="n">
        <v>80369</v>
      </c>
      <c r="D8" s="16" t="s">
        <v>16</v>
      </c>
      <c r="E8" s="16"/>
      <c r="F8" s="16" t="s">
        <v>17</v>
      </c>
      <c r="G8" s="15" t="s">
        <v>18</v>
      </c>
      <c r="H8" s="17" t="s">
        <v>19</v>
      </c>
      <c r="I8" s="17"/>
      <c r="J8" s="17"/>
      <c r="K8" s="17"/>
      <c r="L8" s="17"/>
      <c r="M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6"/>
      <c r="I9" s="17"/>
      <c r="J9" s="17"/>
      <c r="K9" s="17"/>
      <c r="L9" s="17"/>
      <c r="M9" s="8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 t="s">
        <v>23</v>
      </c>
      <c r="E10" s="20" t="s">
        <v>24</v>
      </c>
      <c r="F10" s="21" t="s">
        <v>25</v>
      </c>
      <c r="G10" s="22" t="s">
        <v>26</v>
      </c>
      <c r="H10" s="22"/>
      <c r="I10" s="22"/>
      <c r="J10" s="22" t="s">
        <v>27</v>
      </c>
      <c r="K10" s="22"/>
      <c r="L10" s="23" t="s">
        <v>28</v>
      </c>
      <c r="M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9</v>
      </c>
      <c r="D11" s="26" t="s">
        <v>4</v>
      </c>
      <c r="E11" s="26" t="s">
        <v>4</v>
      </c>
      <c r="F11" s="28" t="s">
        <v>30</v>
      </c>
      <c r="G11" s="29" t="s">
        <v>31</v>
      </c>
      <c r="H11" s="30" t="s">
        <v>32</v>
      </c>
      <c r="I11" s="31" t="s">
        <v>33</v>
      </c>
      <c r="J11" s="29" t="s">
        <v>34</v>
      </c>
      <c r="K11" s="31" t="s">
        <v>33</v>
      </c>
      <c r="L11" s="32" t="s">
        <v>35</v>
      </c>
      <c r="M11" s="24"/>
      <c r="Y11" s="33" t="s">
        <v>36</v>
      </c>
      <c r="Z11" s="33" t="s">
        <v>37</v>
      </c>
      <c r="AA11" s="33" t="s">
        <v>38</v>
      </c>
      <c r="AB11" s="33" t="s">
        <v>39</v>
      </c>
      <c r="AC11" s="33" t="s">
        <v>40</v>
      </c>
      <c r="AD11" s="33" t="s">
        <v>41</v>
      </c>
      <c r="AE11" s="33" t="s">
        <v>42</v>
      </c>
      <c r="AF11" s="33" t="s">
        <v>43</v>
      </c>
      <c r="AG11" s="33" t="s">
        <v>44</v>
      </c>
      <c r="BG11" s="33" t="s">
        <v>45</v>
      </c>
      <c r="BH11" s="33" t="s">
        <v>46</v>
      </c>
      <c r="BI11" s="33" t="s">
        <v>47</v>
      </c>
    </row>
    <row r="12" customFormat="false" ht="12.75" hidden="false" customHeight="false" outlineLevel="0" collapsed="false">
      <c r="A12" s="34"/>
      <c r="B12" s="35" t="s">
        <v>48</v>
      </c>
      <c r="C12" s="35" t="s">
        <v>49</v>
      </c>
      <c r="D12" s="34" t="s">
        <v>4</v>
      </c>
      <c r="E12" s="34" t="s">
        <v>4</v>
      </c>
      <c r="F12" s="34" t="s">
        <v>4</v>
      </c>
      <c r="G12" s="36" t="n">
        <f aca="false">SUM(G13:G17)</f>
        <v>0</v>
      </c>
      <c r="H12" s="36" t="n">
        <f aca="false">SUM(H13:H17)</f>
        <v>0</v>
      </c>
      <c r="I12" s="36" t="n">
        <f aca="false">SUM(I13:I17)</f>
        <v>0</v>
      </c>
      <c r="J12" s="37"/>
      <c r="K12" s="36" t="n">
        <f aca="false">SUM(K13:K17)</f>
        <v>0</v>
      </c>
      <c r="L12" s="37"/>
      <c r="AH12" s="33"/>
      <c r="AR12" s="38" t="n">
        <f aca="false">SUM(AI13:AI17)</f>
        <v>0</v>
      </c>
      <c r="AS12" s="38" t="n">
        <f aca="false">SUM(AJ13:AJ17)</f>
        <v>0</v>
      </c>
      <c r="AT12" s="38" t="n">
        <f aca="false">SUM(AK13:AK17)</f>
        <v>0</v>
      </c>
    </row>
    <row r="13" customFormat="false" ht="12.75" hidden="false" customHeight="false" outlineLevel="0" collapsed="false">
      <c r="A13" s="11" t="s">
        <v>50</v>
      </c>
      <c r="B13" s="11" t="s">
        <v>51</v>
      </c>
      <c r="C13" s="11" t="s">
        <v>52</v>
      </c>
      <c r="D13" s="11" t="s">
        <v>53</v>
      </c>
      <c r="E13" s="39" t="n">
        <v>1</v>
      </c>
      <c r="F13" s="40" t="n">
        <v>0</v>
      </c>
      <c r="G13" s="40" t="n">
        <f aca="false">E13*AN13</f>
        <v>0</v>
      </c>
      <c r="H13" s="40" t="n">
        <f aca="false">E13*AO13</f>
        <v>0</v>
      </c>
      <c r="I13" s="40" t="n">
        <f aca="false">E13*F13</f>
        <v>0</v>
      </c>
      <c r="J13" s="40" t="n">
        <v>0</v>
      </c>
      <c r="K13" s="40" t="n">
        <f aca="false">E13*J13</f>
        <v>0</v>
      </c>
      <c r="L13" s="41" t="s">
        <v>54</v>
      </c>
      <c r="Y13" s="40" t="n">
        <f aca="false">IF(AP13="5",BI13,0)</f>
        <v>0</v>
      </c>
      <c r="AA13" s="40" t="n">
        <f aca="false">IF(AP13="1",BG13,0)</f>
        <v>0</v>
      </c>
      <c r="AB13" s="40" t="n">
        <f aca="false">IF(AP13="1",BH13,0)</f>
        <v>0</v>
      </c>
      <c r="AC13" s="40" t="n">
        <f aca="false">IF(AP13="7",BG13,0)</f>
        <v>0</v>
      </c>
      <c r="AD13" s="40" t="n">
        <f aca="false">IF(AP13="7",BH13,0)</f>
        <v>0</v>
      </c>
      <c r="AE13" s="40" t="n">
        <f aca="false">IF(AP13="2",BG13,0)</f>
        <v>0</v>
      </c>
      <c r="AF13" s="40" t="n">
        <f aca="false">IF(AP13="2",BH13,0)</f>
        <v>0</v>
      </c>
      <c r="AG13" s="40" t="n">
        <f aca="false">IF(AP13="0",BI13,0)</f>
        <v>0</v>
      </c>
      <c r="AH13" s="33"/>
      <c r="AI13" s="40" t="n">
        <f aca="false">IF(AM13=0,I13,0)</f>
        <v>0</v>
      </c>
      <c r="AJ13" s="40" t="n">
        <f aca="false">IF(AM13=15,I13,0)</f>
        <v>0</v>
      </c>
      <c r="AK13" s="40" t="n">
        <f aca="false">IF(AM13=21,I13,0)</f>
        <v>0</v>
      </c>
      <c r="AM13" s="40" t="n">
        <v>21</v>
      </c>
      <c r="AN13" s="40" t="n">
        <f aca="false">F13*0</f>
        <v>0</v>
      </c>
      <c r="AO13" s="40" t="n">
        <f aca="false">F13*(1-0)</f>
        <v>0</v>
      </c>
      <c r="AP13" s="41" t="s">
        <v>50</v>
      </c>
      <c r="AU13" s="40" t="n">
        <f aca="false">AV13+AW13</f>
        <v>0</v>
      </c>
      <c r="AV13" s="40" t="n">
        <f aca="false">E13*AN13</f>
        <v>0</v>
      </c>
      <c r="AW13" s="40" t="n">
        <f aca="false">E13*AO13</f>
        <v>0</v>
      </c>
      <c r="AX13" s="41" t="s">
        <v>55</v>
      </c>
      <c r="AY13" s="41" t="s">
        <v>56</v>
      </c>
      <c r="AZ13" s="33" t="s">
        <v>57</v>
      </c>
      <c r="BB13" s="40" t="n">
        <f aca="false">AV13+AW13</f>
        <v>0</v>
      </c>
      <c r="BC13" s="40" t="n">
        <f aca="false">F13/(100-BD13)*100</f>
        <v>0</v>
      </c>
      <c r="BD13" s="40" t="n">
        <v>0</v>
      </c>
      <c r="BE13" s="40" t="n">
        <f aca="false">K13</f>
        <v>0</v>
      </c>
      <c r="BG13" s="40" t="n">
        <f aca="false">E13*AN13</f>
        <v>0</v>
      </c>
      <c r="BH13" s="40" t="n">
        <f aca="false">E13*AO13</f>
        <v>0</v>
      </c>
      <c r="BI13" s="40" t="n">
        <f aca="false">E13*F13</f>
        <v>0</v>
      </c>
    </row>
    <row r="14" customFormat="false" ht="12.75" hidden="false" customHeight="false" outlineLevel="0" collapsed="false">
      <c r="C14" s="42" t="s">
        <v>58</v>
      </c>
      <c r="E14" s="43" t="n">
        <v>1</v>
      </c>
    </row>
    <row r="15" customFormat="false" ht="12.75" hidden="false" customHeight="false" outlineLevel="0" collapsed="false">
      <c r="A15" s="11" t="s">
        <v>59</v>
      </c>
      <c r="B15" s="11" t="s">
        <v>60</v>
      </c>
      <c r="C15" s="11" t="s">
        <v>61</v>
      </c>
      <c r="D15" s="11" t="s">
        <v>53</v>
      </c>
      <c r="E15" s="39" t="n">
        <v>1</v>
      </c>
      <c r="F15" s="40" t="n">
        <v>0</v>
      </c>
      <c r="G15" s="40" t="n">
        <f aca="false">E15*AN15</f>
        <v>0</v>
      </c>
      <c r="H15" s="40" t="n">
        <f aca="false">E15*AO15</f>
        <v>0</v>
      </c>
      <c r="I15" s="40" t="n">
        <f aca="false">E15*F15</f>
        <v>0</v>
      </c>
      <c r="J15" s="40" t="n">
        <v>0</v>
      </c>
      <c r="K15" s="40" t="n">
        <f aca="false">E15*J15</f>
        <v>0</v>
      </c>
      <c r="L15" s="41" t="s">
        <v>54</v>
      </c>
      <c r="Y15" s="40" t="n">
        <f aca="false">IF(AP15="5",BI15,0)</f>
        <v>0</v>
      </c>
      <c r="AA15" s="40" t="n">
        <f aca="false">IF(AP15="1",BG15,0)</f>
        <v>0</v>
      </c>
      <c r="AB15" s="40" t="n">
        <f aca="false">IF(AP15="1",BH15,0)</f>
        <v>0</v>
      </c>
      <c r="AC15" s="40" t="n">
        <f aca="false">IF(AP15="7",BG15,0)</f>
        <v>0</v>
      </c>
      <c r="AD15" s="40" t="n">
        <f aca="false">IF(AP15="7",BH15,0)</f>
        <v>0</v>
      </c>
      <c r="AE15" s="40" t="n">
        <f aca="false">IF(AP15="2",BG15,0)</f>
        <v>0</v>
      </c>
      <c r="AF15" s="40" t="n">
        <f aca="false">IF(AP15="2",BH15,0)</f>
        <v>0</v>
      </c>
      <c r="AG15" s="40" t="n">
        <f aca="false">IF(AP15="0",BI15,0)</f>
        <v>0</v>
      </c>
      <c r="AH15" s="33"/>
      <c r="AI15" s="40" t="n">
        <f aca="false">IF(AM15=0,I15,0)</f>
        <v>0</v>
      </c>
      <c r="AJ15" s="40" t="n">
        <f aca="false">IF(AM15=15,I15,0)</f>
        <v>0</v>
      </c>
      <c r="AK15" s="40" t="n">
        <f aca="false">IF(AM15=21,I15,0)</f>
        <v>0</v>
      </c>
      <c r="AM15" s="40" t="n">
        <v>21</v>
      </c>
      <c r="AN15" s="40" t="n">
        <f aca="false">F15*0</f>
        <v>0</v>
      </c>
      <c r="AO15" s="40" t="n">
        <f aca="false">F15*(1-0)</f>
        <v>0</v>
      </c>
      <c r="AP15" s="41" t="s">
        <v>50</v>
      </c>
      <c r="AU15" s="40" t="n">
        <f aca="false">AV15+AW15</f>
        <v>0</v>
      </c>
      <c r="AV15" s="40" t="n">
        <f aca="false">E15*AN15</f>
        <v>0</v>
      </c>
      <c r="AW15" s="40" t="n">
        <f aca="false">E15*AO15</f>
        <v>0</v>
      </c>
      <c r="AX15" s="41" t="s">
        <v>55</v>
      </c>
      <c r="AY15" s="41" t="s">
        <v>56</v>
      </c>
      <c r="AZ15" s="33" t="s">
        <v>57</v>
      </c>
      <c r="BB15" s="40" t="n">
        <f aca="false">AV15+AW15</f>
        <v>0</v>
      </c>
      <c r="BC15" s="40" t="n">
        <f aca="false">F15/(100-BD15)*100</f>
        <v>0</v>
      </c>
      <c r="BD15" s="40" t="n">
        <v>0</v>
      </c>
      <c r="BE15" s="40" t="n">
        <f aca="false">K15</f>
        <v>0</v>
      </c>
      <c r="BG15" s="40" t="n">
        <f aca="false">E15*AN15</f>
        <v>0</v>
      </c>
      <c r="BH15" s="40" t="n">
        <f aca="false">E15*AO15</f>
        <v>0</v>
      </c>
      <c r="BI15" s="40" t="n">
        <f aca="false">E15*F15</f>
        <v>0</v>
      </c>
    </row>
    <row r="16" customFormat="false" ht="12.75" hidden="false" customHeight="false" outlineLevel="0" collapsed="false">
      <c r="C16" s="42" t="s">
        <v>58</v>
      </c>
      <c r="E16" s="43" t="n">
        <v>1</v>
      </c>
    </row>
    <row r="17" customFormat="false" ht="12.75" hidden="false" customHeight="false" outlineLevel="0" collapsed="false">
      <c r="A17" s="11" t="s">
        <v>62</v>
      </c>
      <c r="B17" s="11" t="s">
        <v>63</v>
      </c>
      <c r="C17" s="11" t="s">
        <v>64</v>
      </c>
      <c r="D17" s="11" t="s">
        <v>53</v>
      </c>
      <c r="E17" s="39" t="n">
        <v>1</v>
      </c>
      <c r="F17" s="40" t="n">
        <v>0</v>
      </c>
      <c r="G17" s="40" t="n">
        <f aca="false">E17*AN17</f>
        <v>0</v>
      </c>
      <c r="H17" s="40" t="n">
        <f aca="false">E17*AO17</f>
        <v>0</v>
      </c>
      <c r="I17" s="40" t="n">
        <f aca="false">E17*F17</f>
        <v>0</v>
      </c>
      <c r="J17" s="40" t="n">
        <v>0</v>
      </c>
      <c r="K17" s="40" t="n">
        <f aca="false">E17*J17</f>
        <v>0</v>
      </c>
      <c r="L17" s="41" t="s">
        <v>54</v>
      </c>
      <c r="Y17" s="40" t="n">
        <f aca="false">IF(AP17="5",BI17,0)</f>
        <v>0</v>
      </c>
      <c r="AA17" s="40" t="n">
        <f aca="false">IF(AP17="1",BG17,0)</f>
        <v>0</v>
      </c>
      <c r="AB17" s="40" t="n">
        <f aca="false">IF(AP17="1",BH17,0)</f>
        <v>0</v>
      </c>
      <c r="AC17" s="40" t="n">
        <f aca="false">IF(AP17="7",BG17,0)</f>
        <v>0</v>
      </c>
      <c r="AD17" s="40" t="n">
        <f aca="false">IF(AP17="7",BH17,0)</f>
        <v>0</v>
      </c>
      <c r="AE17" s="40" t="n">
        <f aca="false">IF(AP17="2",BG17,0)</f>
        <v>0</v>
      </c>
      <c r="AF17" s="40" t="n">
        <f aca="false">IF(AP17="2",BH17,0)</f>
        <v>0</v>
      </c>
      <c r="AG17" s="40" t="n">
        <f aca="false">IF(AP17="0",BI17,0)</f>
        <v>0</v>
      </c>
      <c r="AH17" s="33"/>
      <c r="AI17" s="40" t="n">
        <f aca="false">IF(AM17=0,I17,0)</f>
        <v>0</v>
      </c>
      <c r="AJ17" s="40" t="n">
        <f aca="false">IF(AM17=15,I17,0)</f>
        <v>0</v>
      </c>
      <c r="AK17" s="40" t="n">
        <f aca="false">IF(AM17=21,I17,0)</f>
        <v>0</v>
      </c>
      <c r="AM17" s="40" t="n">
        <v>21</v>
      </c>
      <c r="AN17" s="40" t="n">
        <f aca="false">F17*0</f>
        <v>0</v>
      </c>
      <c r="AO17" s="40" t="n">
        <f aca="false">F17*(1-0)</f>
        <v>0</v>
      </c>
      <c r="AP17" s="41" t="s">
        <v>50</v>
      </c>
      <c r="AU17" s="40" t="n">
        <f aca="false">AV17+AW17</f>
        <v>0</v>
      </c>
      <c r="AV17" s="40" t="n">
        <f aca="false">E17*AN17</f>
        <v>0</v>
      </c>
      <c r="AW17" s="40" t="n">
        <f aca="false">E17*AO17</f>
        <v>0</v>
      </c>
      <c r="AX17" s="41" t="s">
        <v>55</v>
      </c>
      <c r="AY17" s="41" t="s">
        <v>56</v>
      </c>
      <c r="AZ17" s="33" t="s">
        <v>57</v>
      </c>
      <c r="BB17" s="40" t="n">
        <f aca="false">AV17+AW17</f>
        <v>0</v>
      </c>
      <c r="BC17" s="40" t="n">
        <f aca="false">F17/(100-BD17)*100</f>
        <v>0</v>
      </c>
      <c r="BD17" s="40" t="n">
        <v>0</v>
      </c>
      <c r="BE17" s="40" t="n">
        <f aca="false">K17</f>
        <v>0</v>
      </c>
      <c r="BG17" s="40" t="n">
        <f aca="false">E17*AN17</f>
        <v>0</v>
      </c>
      <c r="BH17" s="40" t="n">
        <f aca="false">E17*AO17</f>
        <v>0</v>
      </c>
      <c r="BI17" s="40" t="n">
        <f aca="false">E17*F17</f>
        <v>0</v>
      </c>
    </row>
    <row r="18" customFormat="false" ht="12.75" hidden="false" customHeight="false" outlineLevel="0" collapsed="false">
      <c r="C18" s="42" t="s">
        <v>58</v>
      </c>
      <c r="E18" s="43" t="n">
        <v>1</v>
      </c>
    </row>
    <row r="19" customFormat="false" ht="12.75" hidden="false" customHeight="false" outlineLevel="0" collapsed="false">
      <c r="A19" s="44"/>
      <c r="B19" s="45" t="s">
        <v>65</v>
      </c>
      <c r="C19" s="45" t="s">
        <v>66</v>
      </c>
      <c r="D19" s="44" t="s">
        <v>4</v>
      </c>
      <c r="E19" s="44" t="s">
        <v>4</v>
      </c>
      <c r="F19" s="44" t="s">
        <v>4</v>
      </c>
      <c r="G19" s="38" t="n">
        <f aca="false">SUM(G20:G20)</f>
        <v>0</v>
      </c>
      <c r="H19" s="38" t="n">
        <f aca="false">SUM(H20:H20)</f>
        <v>0</v>
      </c>
      <c r="I19" s="38" t="n">
        <f aca="false">SUM(I20:I20)</f>
        <v>0</v>
      </c>
      <c r="J19" s="33"/>
      <c r="K19" s="38" t="n">
        <f aca="false">SUM(K20:K20)</f>
        <v>0</v>
      </c>
      <c r="L19" s="33"/>
      <c r="AH19" s="33"/>
      <c r="AR19" s="38" t="n">
        <f aca="false">SUM(AI20:AI20)</f>
        <v>0</v>
      </c>
      <c r="AS19" s="38" t="n">
        <f aca="false">SUM(AJ20:AJ20)</f>
        <v>0</v>
      </c>
      <c r="AT19" s="38" t="n">
        <f aca="false">SUM(AK20:AK20)</f>
        <v>0</v>
      </c>
    </row>
    <row r="20" customFormat="false" ht="12.75" hidden="false" customHeight="false" outlineLevel="0" collapsed="false">
      <c r="A20" s="11" t="s">
        <v>67</v>
      </c>
      <c r="B20" s="11" t="s">
        <v>68</v>
      </c>
      <c r="C20" s="11" t="s">
        <v>69</v>
      </c>
      <c r="D20" s="11" t="s">
        <v>70</v>
      </c>
      <c r="E20" s="39" t="n">
        <v>15.84</v>
      </c>
      <c r="F20" s="40" t="n">
        <v>0</v>
      </c>
      <c r="G20" s="40" t="n">
        <f aca="false">E20*AN20</f>
        <v>0</v>
      </c>
      <c r="H20" s="40" t="n">
        <f aca="false">E20*AO20</f>
        <v>0</v>
      </c>
      <c r="I20" s="40" t="n">
        <f aca="false">E20*F20</f>
        <v>0</v>
      </c>
      <c r="J20" s="40" t="n">
        <v>0</v>
      </c>
      <c r="K20" s="40" t="n">
        <f aca="false">E20*J20</f>
        <v>0</v>
      </c>
      <c r="L20" s="41" t="s">
        <v>71</v>
      </c>
      <c r="Y20" s="40" t="n">
        <f aca="false">IF(AP20="5",BI20,0)</f>
        <v>0</v>
      </c>
      <c r="AA20" s="40" t="n">
        <f aca="false">IF(AP20="1",BG20,0)</f>
        <v>0</v>
      </c>
      <c r="AB20" s="40" t="n">
        <f aca="false">IF(AP20="1",BH20,0)</f>
        <v>0</v>
      </c>
      <c r="AC20" s="40" t="n">
        <f aca="false">IF(AP20="7",BG20,0)</f>
        <v>0</v>
      </c>
      <c r="AD20" s="40" t="n">
        <f aca="false">IF(AP20="7",BH20,0)</f>
        <v>0</v>
      </c>
      <c r="AE20" s="40" t="n">
        <f aca="false">IF(AP20="2",BG20,0)</f>
        <v>0</v>
      </c>
      <c r="AF20" s="40" t="n">
        <f aca="false">IF(AP20="2",BH20,0)</f>
        <v>0</v>
      </c>
      <c r="AG20" s="40" t="n">
        <f aca="false">IF(AP20="0",BI20,0)</f>
        <v>0</v>
      </c>
      <c r="AH20" s="33" t="s">
        <v>72</v>
      </c>
      <c r="AI20" s="40" t="n">
        <f aca="false">IF(AM20=0,I20,0)</f>
        <v>0</v>
      </c>
      <c r="AJ20" s="40" t="n">
        <f aca="false">IF(AM20=15,I20,0)</f>
        <v>0</v>
      </c>
      <c r="AK20" s="40" t="n">
        <f aca="false">IF(AM20=21,I20,0)</f>
        <v>0</v>
      </c>
      <c r="AM20" s="40" t="n">
        <v>21</v>
      </c>
      <c r="AN20" s="40" t="n">
        <f aca="false">F20*0</f>
        <v>0</v>
      </c>
      <c r="AO20" s="40" t="n">
        <f aca="false">F20*(1-0)</f>
        <v>0</v>
      </c>
      <c r="AP20" s="41" t="s">
        <v>50</v>
      </c>
      <c r="AU20" s="40" t="n">
        <f aca="false">AV20+AW20</f>
        <v>0</v>
      </c>
      <c r="AV20" s="40" t="n">
        <f aca="false">E20*AN20</f>
        <v>0</v>
      </c>
      <c r="AW20" s="40" t="n">
        <f aca="false">E20*AO20</f>
        <v>0</v>
      </c>
      <c r="AX20" s="41" t="s">
        <v>73</v>
      </c>
      <c r="AY20" s="41" t="s">
        <v>56</v>
      </c>
      <c r="AZ20" s="33" t="s">
        <v>74</v>
      </c>
      <c r="BB20" s="40" t="n">
        <f aca="false">AV20+AW20</f>
        <v>0</v>
      </c>
      <c r="BC20" s="40" t="n">
        <f aca="false">F20/(100-BD20)*100</f>
        <v>0</v>
      </c>
      <c r="BD20" s="40" t="n">
        <v>0</v>
      </c>
      <c r="BE20" s="40" t="n">
        <f aca="false">K20</f>
        <v>0</v>
      </c>
      <c r="BG20" s="40" t="n">
        <f aca="false">E20*AN20</f>
        <v>0</v>
      </c>
      <c r="BH20" s="40" t="n">
        <f aca="false">E20*AO20</f>
        <v>0</v>
      </c>
      <c r="BI20" s="40" t="n">
        <f aca="false">E20*F20</f>
        <v>0</v>
      </c>
    </row>
    <row r="21" customFormat="false" ht="12.75" hidden="false" customHeight="false" outlineLevel="0" collapsed="false">
      <c r="C21" s="42" t="s">
        <v>75</v>
      </c>
      <c r="E21" s="43" t="n">
        <v>15.84</v>
      </c>
    </row>
    <row r="22" customFormat="false" ht="12.75" hidden="false" customHeight="false" outlineLevel="0" collapsed="false">
      <c r="A22" s="44"/>
      <c r="B22" s="45" t="s">
        <v>76</v>
      </c>
      <c r="C22" s="45" t="s">
        <v>77</v>
      </c>
      <c r="D22" s="44" t="s">
        <v>4</v>
      </c>
      <c r="E22" s="44" t="s">
        <v>4</v>
      </c>
      <c r="F22" s="44" t="s">
        <v>4</v>
      </c>
      <c r="G22" s="38" t="n">
        <f aca="false">SUM(G23:G32)</f>
        <v>0</v>
      </c>
      <c r="H22" s="38" t="n">
        <f aca="false">SUM(H23:H32)</f>
        <v>0</v>
      </c>
      <c r="I22" s="38" t="n">
        <f aca="false">SUM(I23:I32)</f>
        <v>0</v>
      </c>
      <c r="J22" s="33"/>
      <c r="K22" s="38" t="n">
        <f aca="false">SUM(K23:K32)</f>
        <v>0</v>
      </c>
      <c r="L22" s="33"/>
      <c r="AH22" s="33"/>
      <c r="AR22" s="38" t="n">
        <f aca="false">SUM(AI23:AI32)</f>
        <v>0</v>
      </c>
      <c r="AS22" s="38" t="n">
        <f aca="false">SUM(AJ23:AJ32)</f>
        <v>0</v>
      </c>
      <c r="AT22" s="38" t="n">
        <f aca="false">SUM(AK23:AK32)</f>
        <v>0</v>
      </c>
    </row>
    <row r="23" customFormat="false" ht="12.75" hidden="false" customHeight="false" outlineLevel="0" collapsed="false">
      <c r="A23" s="11" t="s">
        <v>78</v>
      </c>
      <c r="B23" s="11" t="s">
        <v>79</v>
      </c>
      <c r="C23" s="11" t="s">
        <v>80</v>
      </c>
      <c r="D23" s="11" t="s">
        <v>70</v>
      </c>
      <c r="E23" s="39" t="n">
        <v>47.88</v>
      </c>
      <c r="F23" s="40" t="n">
        <v>0</v>
      </c>
      <c r="G23" s="40" t="n">
        <f aca="false">E23*AN23</f>
        <v>0</v>
      </c>
      <c r="H23" s="40" t="n">
        <f aca="false">E23*AO23</f>
        <v>0</v>
      </c>
      <c r="I23" s="40" t="n">
        <f aca="false">E23*F23</f>
        <v>0</v>
      </c>
      <c r="J23" s="40" t="n">
        <v>0</v>
      </c>
      <c r="K23" s="40" t="n">
        <f aca="false">E23*J23</f>
        <v>0</v>
      </c>
      <c r="L23" s="41" t="s">
        <v>71</v>
      </c>
      <c r="Y23" s="40" t="n">
        <f aca="false">IF(AP23="5",BI23,0)</f>
        <v>0</v>
      </c>
      <c r="AA23" s="40" t="n">
        <f aca="false">IF(AP23="1",BG23,0)</f>
        <v>0</v>
      </c>
      <c r="AB23" s="40" t="n">
        <f aca="false">IF(AP23="1",BH23,0)</f>
        <v>0</v>
      </c>
      <c r="AC23" s="40" t="n">
        <f aca="false">IF(AP23="7",BG23,0)</f>
        <v>0</v>
      </c>
      <c r="AD23" s="40" t="n">
        <f aca="false">IF(AP23="7",BH23,0)</f>
        <v>0</v>
      </c>
      <c r="AE23" s="40" t="n">
        <f aca="false">IF(AP23="2",BG23,0)</f>
        <v>0</v>
      </c>
      <c r="AF23" s="40" t="n">
        <f aca="false">IF(AP23="2",BH23,0)</f>
        <v>0</v>
      </c>
      <c r="AG23" s="40" t="n">
        <f aca="false">IF(AP23="0",BI23,0)</f>
        <v>0</v>
      </c>
      <c r="AH23" s="33" t="s">
        <v>72</v>
      </c>
      <c r="AI23" s="40" t="n">
        <f aca="false">IF(AM23=0,I23,0)</f>
        <v>0</v>
      </c>
      <c r="AJ23" s="40" t="n">
        <f aca="false">IF(AM23=15,I23,0)</f>
        <v>0</v>
      </c>
      <c r="AK23" s="40" t="n">
        <f aca="false">IF(AM23=21,I23,0)</f>
        <v>0</v>
      </c>
      <c r="AM23" s="40" t="n">
        <v>21</v>
      </c>
      <c r="AN23" s="40" t="n">
        <f aca="false">F23*0</f>
        <v>0</v>
      </c>
      <c r="AO23" s="40" t="n">
        <f aca="false">F23*(1-0)</f>
        <v>0</v>
      </c>
      <c r="AP23" s="41" t="s">
        <v>50</v>
      </c>
      <c r="AU23" s="40" t="n">
        <f aca="false">AV23+AW23</f>
        <v>0</v>
      </c>
      <c r="AV23" s="40" t="n">
        <f aca="false">E23*AN23</f>
        <v>0</v>
      </c>
      <c r="AW23" s="40" t="n">
        <f aca="false">E23*AO23</f>
        <v>0</v>
      </c>
      <c r="AX23" s="41" t="s">
        <v>81</v>
      </c>
      <c r="AY23" s="41" t="s">
        <v>56</v>
      </c>
      <c r="AZ23" s="33" t="s">
        <v>74</v>
      </c>
      <c r="BB23" s="40" t="n">
        <f aca="false">AV23+AW23</f>
        <v>0</v>
      </c>
      <c r="BC23" s="40" t="n">
        <f aca="false">F23/(100-BD23)*100</f>
        <v>0</v>
      </c>
      <c r="BD23" s="40" t="n">
        <v>0</v>
      </c>
      <c r="BE23" s="40" t="n">
        <f aca="false">K23</f>
        <v>0</v>
      </c>
      <c r="BG23" s="40" t="n">
        <f aca="false">E23*AN23</f>
        <v>0</v>
      </c>
      <c r="BH23" s="40" t="n">
        <f aca="false">E23*AO23</f>
        <v>0</v>
      </c>
      <c r="BI23" s="40" t="n">
        <f aca="false">E23*F23</f>
        <v>0</v>
      </c>
    </row>
    <row r="24" customFormat="false" ht="12.75" hidden="false" customHeight="false" outlineLevel="0" collapsed="false">
      <c r="C24" s="42" t="s">
        <v>82</v>
      </c>
      <c r="E24" s="43" t="n">
        <v>47.88</v>
      </c>
    </row>
    <row r="25" customFormat="false" ht="12.75" hidden="false" customHeight="false" outlineLevel="0" collapsed="false">
      <c r="A25" s="11" t="s">
        <v>83</v>
      </c>
      <c r="B25" s="11" t="s">
        <v>84</v>
      </c>
      <c r="C25" s="11" t="s">
        <v>85</v>
      </c>
      <c r="D25" s="11" t="s">
        <v>70</v>
      </c>
      <c r="E25" s="39" t="n">
        <v>23.94</v>
      </c>
      <c r="F25" s="40" t="n">
        <v>0</v>
      </c>
      <c r="G25" s="40" t="n">
        <f aca="false">E25*AN25</f>
        <v>0</v>
      </c>
      <c r="H25" s="40" t="n">
        <f aca="false">E25*AO25</f>
        <v>0</v>
      </c>
      <c r="I25" s="40" t="n">
        <f aca="false">E25*F25</f>
        <v>0</v>
      </c>
      <c r="J25" s="40" t="n">
        <v>0</v>
      </c>
      <c r="K25" s="40" t="n">
        <f aca="false">E25*J25</f>
        <v>0</v>
      </c>
      <c r="L25" s="41" t="s">
        <v>71</v>
      </c>
      <c r="Y25" s="40" t="n">
        <f aca="false">IF(AP25="5",BI25,0)</f>
        <v>0</v>
      </c>
      <c r="AA25" s="40" t="n">
        <f aca="false">IF(AP25="1",BG25,0)</f>
        <v>0</v>
      </c>
      <c r="AB25" s="40" t="n">
        <f aca="false">IF(AP25="1",BH25,0)</f>
        <v>0</v>
      </c>
      <c r="AC25" s="40" t="n">
        <f aca="false">IF(AP25="7",BG25,0)</f>
        <v>0</v>
      </c>
      <c r="AD25" s="40" t="n">
        <f aca="false">IF(AP25="7",BH25,0)</f>
        <v>0</v>
      </c>
      <c r="AE25" s="40" t="n">
        <f aca="false">IF(AP25="2",BG25,0)</f>
        <v>0</v>
      </c>
      <c r="AF25" s="40" t="n">
        <f aca="false">IF(AP25="2",BH25,0)</f>
        <v>0</v>
      </c>
      <c r="AG25" s="40" t="n">
        <f aca="false">IF(AP25="0",BI25,0)</f>
        <v>0</v>
      </c>
      <c r="AH25" s="33" t="s">
        <v>72</v>
      </c>
      <c r="AI25" s="40" t="n">
        <f aca="false">IF(AM25=0,I25,0)</f>
        <v>0</v>
      </c>
      <c r="AJ25" s="40" t="n">
        <f aca="false">IF(AM25=15,I25,0)</f>
        <v>0</v>
      </c>
      <c r="AK25" s="40" t="n">
        <f aca="false">IF(AM25=21,I25,0)</f>
        <v>0</v>
      </c>
      <c r="AM25" s="40" t="n">
        <v>21</v>
      </c>
      <c r="AN25" s="40" t="n">
        <f aca="false">F25*0</f>
        <v>0</v>
      </c>
      <c r="AO25" s="40" t="n">
        <f aca="false">F25*(1-0)</f>
        <v>0</v>
      </c>
      <c r="AP25" s="41" t="s">
        <v>50</v>
      </c>
      <c r="AU25" s="40" t="n">
        <f aca="false">AV25+AW25</f>
        <v>0</v>
      </c>
      <c r="AV25" s="40" t="n">
        <f aca="false">E25*AN25</f>
        <v>0</v>
      </c>
      <c r="AW25" s="40" t="n">
        <f aca="false">E25*AO25</f>
        <v>0</v>
      </c>
      <c r="AX25" s="41" t="s">
        <v>81</v>
      </c>
      <c r="AY25" s="41" t="s">
        <v>56</v>
      </c>
      <c r="AZ25" s="33" t="s">
        <v>74</v>
      </c>
      <c r="BB25" s="40" t="n">
        <f aca="false">AV25+AW25</f>
        <v>0</v>
      </c>
      <c r="BC25" s="40" t="n">
        <f aca="false">F25/(100-BD25)*100</f>
        <v>0</v>
      </c>
      <c r="BD25" s="40" t="n">
        <v>0</v>
      </c>
      <c r="BE25" s="40" t="n">
        <f aca="false">K25</f>
        <v>0</v>
      </c>
      <c r="BG25" s="40" t="n">
        <f aca="false">E25*AN25</f>
        <v>0</v>
      </c>
      <c r="BH25" s="40" t="n">
        <f aca="false">E25*AO25</f>
        <v>0</v>
      </c>
      <c r="BI25" s="40" t="n">
        <f aca="false">E25*F25</f>
        <v>0</v>
      </c>
    </row>
    <row r="26" customFormat="false" ht="12.75" hidden="false" customHeight="false" outlineLevel="0" collapsed="false">
      <c r="C26" s="42" t="s">
        <v>86</v>
      </c>
      <c r="E26" s="43" t="n">
        <v>23.94</v>
      </c>
    </row>
    <row r="27" customFormat="false" ht="12.75" hidden="false" customHeight="false" outlineLevel="0" collapsed="false">
      <c r="A27" s="11" t="s">
        <v>87</v>
      </c>
      <c r="B27" s="11" t="s">
        <v>88</v>
      </c>
      <c r="C27" s="11" t="s">
        <v>89</v>
      </c>
      <c r="D27" s="11" t="s">
        <v>70</v>
      </c>
      <c r="E27" s="39" t="n">
        <v>121.65</v>
      </c>
      <c r="F27" s="40" t="n">
        <v>0</v>
      </c>
      <c r="G27" s="40" t="n">
        <f aca="false">E27*AN27</f>
        <v>0</v>
      </c>
      <c r="H27" s="40" t="n">
        <f aca="false">E27*AO27</f>
        <v>0</v>
      </c>
      <c r="I27" s="40" t="n">
        <f aca="false">E27*F27</f>
        <v>0</v>
      </c>
      <c r="J27" s="40" t="n">
        <v>0</v>
      </c>
      <c r="K27" s="40" t="n">
        <f aca="false">E27*J27</f>
        <v>0</v>
      </c>
      <c r="L27" s="41" t="s">
        <v>71</v>
      </c>
      <c r="Y27" s="40" t="n">
        <f aca="false">IF(AP27="5",BI27,0)</f>
        <v>0</v>
      </c>
      <c r="AA27" s="40" t="n">
        <f aca="false">IF(AP27="1",BG27,0)</f>
        <v>0</v>
      </c>
      <c r="AB27" s="40" t="n">
        <f aca="false">IF(AP27="1",BH27,0)</f>
        <v>0</v>
      </c>
      <c r="AC27" s="40" t="n">
        <f aca="false">IF(AP27="7",BG27,0)</f>
        <v>0</v>
      </c>
      <c r="AD27" s="40" t="n">
        <f aca="false">IF(AP27="7",BH27,0)</f>
        <v>0</v>
      </c>
      <c r="AE27" s="40" t="n">
        <f aca="false">IF(AP27="2",BG27,0)</f>
        <v>0</v>
      </c>
      <c r="AF27" s="40" t="n">
        <f aca="false">IF(AP27="2",BH27,0)</f>
        <v>0</v>
      </c>
      <c r="AG27" s="40" t="n">
        <f aca="false">IF(AP27="0",BI27,0)</f>
        <v>0</v>
      </c>
      <c r="AH27" s="33" t="s">
        <v>72</v>
      </c>
      <c r="AI27" s="40" t="n">
        <f aca="false">IF(AM27=0,I27,0)</f>
        <v>0</v>
      </c>
      <c r="AJ27" s="40" t="n">
        <f aca="false">IF(AM27=15,I27,0)</f>
        <v>0</v>
      </c>
      <c r="AK27" s="40" t="n">
        <f aca="false">IF(AM27=21,I27,0)</f>
        <v>0</v>
      </c>
      <c r="AM27" s="40" t="n">
        <v>21</v>
      </c>
      <c r="AN27" s="40" t="n">
        <f aca="false">F27*0</f>
        <v>0</v>
      </c>
      <c r="AO27" s="40" t="n">
        <f aca="false">F27*(1-0)</f>
        <v>0</v>
      </c>
      <c r="AP27" s="41" t="s">
        <v>50</v>
      </c>
      <c r="AU27" s="40" t="n">
        <f aca="false">AV27+AW27</f>
        <v>0</v>
      </c>
      <c r="AV27" s="40" t="n">
        <f aca="false">E27*AN27</f>
        <v>0</v>
      </c>
      <c r="AW27" s="40" t="n">
        <f aca="false">E27*AO27</f>
        <v>0</v>
      </c>
      <c r="AX27" s="41" t="s">
        <v>81</v>
      </c>
      <c r="AY27" s="41" t="s">
        <v>56</v>
      </c>
      <c r="AZ27" s="33" t="s">
        <v>74</v>
      </c>
      <c r="BB27" s="40" t="n">
        <f aca="false">AV27+AW27</f>
        <v>0</v>
      </c>
      <c r="BC27" s="40" t="n">
        <f aca="false">F27/(100-BD27)*100</f>
        <v>0</v>
      </c>
      <c r="BD27" s="40" t="n">
        <v>0</v>
      </c>
      <c r="BE27" s="40" t="n">
        <f aca="false">K27</f>
        <v>0</v>
      </c>
      <c r="BG27" s="40" t="n">
        <f aca="false">E27*AN27</f>
        <v>0</v>
      </c>
      <c r="BH27" s="40" t="n">
        <f aca="false">E27*AO27</f>
        <v>0</v>
      </c>
      <c r="BI27" s="40" t="n">
        <f aca="false">E27*F27</f>
        <v>0</v>
      </c>
    </row>
    <row r="28" customFormat="false" ht="12.75" hidden="false" customHeight="false" outlineLevel="0" collapsed="false">
      <c r="C28" s="42" t="s">
        <v>90</v>
      </c>
      <c r="E28" s="43" t="n">
        <v>71.625</v>
      </c>
    </row>
    <row r="29" customFormat="false" ht="12.75" hidden="false" customHeight="false" outlineLevel="0" collapsed="false">
      <c r="C29" s="42" t="s">
        <v>91</v>
      </c>
      <c r="E29" s="43" t="n">
        <v>50.025</v>
      </c>
    </row>
    <row r="30" customFormat="false" ht="12.75" hidden="false" customHeight="false" outlineLevel="0" collapsed="false">
      <c r="A30" s="11" t="s">
        <v>92</v>
      </c>
      <c r="B30" s="11" t="s">
        <v>93</v>
      </c>
      <c r="C30" s="11" t="s">
        <v>94</v>
      </c>
      <c r="D30" s="11" t="s">
        <v>70</v>
      </c>
      <c r="E30" s="39" t="n">
        <v>60.825</v>
      </c>
      <c r="F30" s="40" t="n">
        <v>0</v>
      </c>
      <c r="G30" s="40" t="n">
        <f aca="false">E30*AN30</f>
        <v>0</v>
      </c>
      <c r="H30" s="40" t="n">
        <f aca="false">E30*AO30</f>
        <v>0</v>
      </c>
      <c r="I30" s="40" t="n">
        <f aca="false">E30*F30</f>
        <v>0</v>
      </c>
      <c r="J30" s="40" t="n">
        <v>0</v>
      </c>
      <c r="K30" s="40" t="n">
        <f aca="false">E30*J30</f>
        <v>0</v>
      </c>
      <c r="L30" s="41" t="s">
        <v>71</v>
      </c>
      <c r="Y30" s="40" t="n">
        <f aca="false">IF(AP30="5",BI30,0)</f>
        <v>0</v>
      </c>
      <c r="AA30" s="40" t="n">
        <f aca="false">IF(AP30="1",BG30,0)</f>
        <v>0</v>
      </c>
      <c r="AB30" s="40" t="n">
        <f aca="false">IF(AP30="1",BH30,0)</f>
        <v>0</v>
      </c>
      <c r="AC30" s="40" t="n">
        <f aca="false">IF(AP30="7",BG30,0)</f>
        <v>0</v>
      </c>
      <c r="AD30" s="40" t="n">
        <f aca="false">IF(AP30="7",BH30,0)</f>
        <v>0</v>
      </c>
      <c r="AE30" s="40" t="n">
        <f aca="false">IF(AP30="2",BG30,0)</f>
        <v>0</v>
      </c>
      <c r="AF30" s="40" t="n">
        <f aca="false">IF(AP30="2",BH30,0)</f>
        <v>0</v>
      </c>
      <c r="AG30" s="40" t="n">
        <f aca="false">IF(AP30="0",BI30,0)</f>
        <v>0</v>
      </c>
      <c r="AH30" s="33" t="s">
        <v>72</v>
      </c>
      <c r="AI30" s="40" t="n">
        <f aca="false">IF(AM30=0,I30,0)</f>
        <v>0</v>
      </c>
      <c r="AJ30" s="40" t="n">
        <f aca="false">IF(AM30=15,I30,0)</f>
        <v>0</v>
      </c>
      <c r="AK30" s="40" t="n">
        <f aca="false">IF(AM30=21,I30,0)</f>
        <v>0</v>
      </c>
      <c r="AM30" s="40" t="n">
        <v>21</v>
      </c>
      <c r="AN30" s="40" t="n">
        <f aca="false">F30*0</f>
        <v>0</v>
      </c>
      <c r="AO30" s="40" t="n">
        <f aca="false">F30*(1-0)</f>
        <v>0</v>
      </c>
      <c r="AP30" s="41" t="s">
        <v>50</v>
      </c>
      <c r="AU30" s="40" t="n">
        <f aca="false">AV30+AW30</f>
        <v>0</v>
      </c>
      <c r="AV30" s="40" t="n">
        <f aca="false">E30*AN30</f>
        <v>0</v>
      </c>
      <c r="AW30" s="40" t="n">
        <f aca="false">E30*AO30</f>
        <v>0</v>
      </c>
      <c r="AX30" s="41" t="s">
        <v>81</v>
      </c>
      <c r="AY30" s="41" t="s">
        <v>56</v>
      </c>
      <c r="AZ30" s="33" t="s">
        <v>74</v>
      </c>
      <c r="BB30" s="40" t="n">
        <f aca="false">AV30+AW30</f>
        <v>0</v>
      </c>
      <c r="BC30" s="40" t="n">
        <f aca="false">F30/(100-BD30)*100</f>
        <v>0</v>
      </c>
      <c r="BD30" s="40" t="n">
        <v>0</v>
      </c>
      <c r="BE30" s="40" t="n">
        <f aca="false">K30</f>
        <v>0</v>
      </c>
      <c r="BG30" s="40" t="n">
        <f aca="false">E30*AN30</f>
        <v>0</v>
      </c>
      <c r="BH30" s="40" t="n">
        <f aca="false">E30*AO30</f>
        <v>0</v>
      </c>
      <c r="BI30" s="40" t="n">
        <f aca="false">E30*F30</f>
        <v>0</v>
      </c>
    </row>
    <row r="31" customFormat="false" ht="12.75" hidden="false" customHeight="false" outlineLevel="0" collapsed="false">
      <c r="C31" s="42" t="s">
        <v>95</v>
      </c>
      <c r="E31" s="43" t="n">
        <v>60.825</v>
      </c>
    </row>
    <row r="32" customFormat="false" ht="12.75" hidden="false" customHeight="false" outlineLevel="0" collapsed="false">
      <c r="A32" s="11" t="s">
        <v>96</v>
      </c>
      <c r="B32" s="11" t="s">
        <v>97</v>
      </c>
      <c r="C32" s="11" t="s">
        <v>98</v>
      </c>
      <c r="D32" s="11" t="s">
        <v>70</v>
      </c>
      <c r="E32" s="39" t="n">
        <v>9</v>
      </c>
      <c r="F32" s="40" t="n">
        <v>0</v>
      </c>
      <c r="G32" s="40" t="n">
        <f aca="false">E32*AN32</f>
        <v>0</v>
      </c>
      <c r="H32" s="40" t="n">
        <f aca="false">E32*AO32</f>
        <v>0</v>
      </c>
      <c r="I32" s="40" t="n">
        <f aca="false">E32*F32</f>
        <v>0</v>
      </c>
      <c r="J32" s="40" t="n">
        <v>0</v>
      </c>
      <c r="K32" s="40" t="n">
        <f aca="false">E32*J32</f>
        <v>0</v>
      </c>
      <c r="L32" s="41" t="s">
        <v>71</v>
      </c>
      <c r="Y32" s="40" t="n">
        <f aca="false">IF(AP32="5",BI32,0)</f>
        <v>0</v>
      </c>
      <c r="AA32" s="40" t="n">
        <f aca="false">IF(AP32="1",BG32,0)</f>
        <v>0</v>
      </c>
      <c r="AB32" s="40" t="n">
        <f aca="false">IF(AP32="1",BH32,0)</f>
        <v>0</v>
      </c>
      <c r="AC32" s="40" t="n">
        <f aca="false">IF(AP32="7",BG32,0)</f>
        <v>0</v>
      </c>
      <c r="AD32" s="40" t="n">
        <f aca="false">IF(AP32="7",BH32,0)</f>
        <v>0</v>
      </c>
      <c r="AE32" s="40" t="n">
        <f aca="false">IF(AP32="2",BG32,0)</f>
        <v>0</v>
      </c>
      <c r="AF32" s="40" t="n">
        <f aca="false">IF(AP32="2",BH32,0)</f>
        <v>0</v>
      </c>
      <c r="AG32" s="40" t="n">
        <f aca="false">IF(AP32="0",BI32,0)</f>
        <v>0</v>
      </c>
      <c r="AH32" s="33" t="s">
        <v>72</v>
      </c>
      <c r="AI32" s="40" t="n">
        <f aca="false">IF(AM32=0,I32,0)</f>
        <v>0</v>
      </c>
      <c r="AJ32" s="40" t="n">
        <f aca="false">IF(AM32=15,I32,0)</f>
        <v>0</v>
      </c>
      <c r="AK32" s="40" t="n">
        <f aca="false">IF(AM32=21,I32,0)</f>
        <v>0</v>
      </c>
      <c r="AM32" s="40" t="n">
        <v>21</v>
      </c>
      <c r="AN32" s="40" t="n">
        <f aca="false">F32*0</f>
        <v>0</v>
      </c>
      <c r="AO32" s="40" t="n">
        <f aca="false">F32*(1-0)</f>
        <v>0</v>
      </c>
      <c r="AP32" s="41" t="s">
        <v>50</v>
      </c>
      <c r="AU32" s="40" t="n">
        <f aca="false">AV32+AW32</f>
        <v>0</v>
      </c>
      <c r="AV32" s="40" t="n">
        <f aca="false">E32*AN32</f>
        <v>0</v>
      </c>
      <c r="AW32" s="40" t="n">
        <f aca="false">E32*AO32</f>
        <v>0</v>
      </c>
      <c r="AX32" s="41" t="s">
        <v>81</v>
      </c>
      <c r="AY32" s="41" t="s">
        <v>56</v>
      </c>
      <c r="AZ32" s="33" t="s">
        <v>74</v>
      </c>
      <c r="BB32" s="40" t="n">
        <f aca="false">AV32+AW32</f>
        <v>0</v>
      </c>
      <c r="BC32" s="40" t="n">
        <f aca="false">F32/(100-BD32)*100</f>
        <v>0</v>
      </c>
      <c r="BD32" s="40" t="n">
        <v>0</v>
      </c>
      <c r="BE32" s="40" t="n">
        <f aca="false">K32</f>
        <v>0</v>
      </c>
      <c r="BG32" s="40" t="n">
        <f aca="false">E32*AN32</f>
        <v>0</v>
      </c>
      <c r="BH32" s="40" t="n">
        <f aca="false">E32*AO32</f>
        <v>0</v>
      </c>
      <c r="BI32" s="40" t="n">
        <f aca="false">E32*F32</f>
        <v>0</v>
      </c>
    </row>
    <row r="33" customFormat="false" ht="12.75" hidden="false" customHeight="false" outlineLevel="0" collapsed="false">
      <c r="C33" s="42" t="s">
        <v>99</v>
      </c>
      <c r="E33" s="43" t="n">
        <v>9</v>
      </c>
    </row>
    <row r="34" customFormat="false" ht="12.75" hidden="false" customHeight="false" outlineLevel="0" collapsed="false">
      <c r="A34" s="44"/>
      <c r="B34" s="45" t="s">
        <v>100</v>
      </c>
      <c r="C34" s="45" t="s">
        <v>101</v>
      </c>
      <c r="D34" s="44" t="s">
        <v>4</v>
      </c>
      <c r="E34" s="44" t="s">
        <v>4</v>
      </c>
      <c r="F34" s="44" t="s">
        <v>4</v>
      </c>
      <c r="G34" s="38" t="n">
        <f aca="false">SUM(G35:G37)</f>
        <v>0</v>
      </c>
      <c r="H34" s="38" t="n">
        <f aca="false">SUM(H35:H37)</f>
        <v>0</v>
      </c>
      <c r="I34" s="38" t="n">
        <f aca="false">SUM(I35:I37)</f>
        <v>0</v>
      </c>
      <c r="J34" s="33"/>
      <c r="K34" s="38" t="n">
        <f aca="false">SUM(K35:K37)</f>
        <v>0.3135924</v>
      </c>
      <c r="L34" s="33"/>
      <c r="AH34" s="33"/>
      <c r="AR34" s="38" t="n">
        <f aca="false">SUM(AI35:AI37)</f>
        <v>0</v>
      </c>
      <c r="AS34" s="38" t="n">
        <f aca="false">SUM(AJ35:AJ37)</f>
        <v>0</v>
      </c>
      <c r="AT34" s="38" t="n">
        <f aca="false">SUM(AK35:AK37)</f>
        <v>0</v>
      </c>
    </row>
    <row r="35" customFormat="false" ht="12.75" hidden="false" customHeight="false" outlineLevel="0" collapsed="false">
      <c r="A35" s="11" t="s">
        <v>102</v>
      </c>
      <c r="B35" s="11" t="s">
        <v>103</v>
      </c>
      <c r="C35" s="11" t="s">
        <v>104</v>
      </c>
      <c r="D35" s="11" t="s">
        <v>105</v>
      </c>
      <c r="E35" s="39" t="n">
        <v>316.76</v>
      </c>
      <c r="F35" s="40" t="n">
        <v>0</v>
      </c>
      <c r="G35" s="40" t="n">
        <f aca="false">E35*AN35</f>
        <v>0</v>
      </c>
      <c r="H35" s="40" t="n">
        <f aca="false">E35*AO35</f>
        <v>0</v>
      </c>
      <c r="I35" s="40" t="n">
        <f aca="false">E35*F35</f>
        <v>0</v>
      </c>
      <c r="J35" s="40" t="n">
        <v>0.00099</v>
      </c>
      <c r="K35" s="40" t="n">
        <f aca="false">E35*J35</f>
        <v>0.3135924</v>
      </c>
      <c r="L35" s="41" t="s">
        <v>71</v>
      </c>
      <c r="Y35" s="40" t="n">
        <f aca="false">IF(AP35="5",BI35,0)</f>
        <v>0</v>
      </c>
      <c r="AA35" s="40" t="n">
        <f aca="false">IF(AP35="1",BG35,0)</f>
        <v>0</v>
      </c>
      <c r="AB35" s="40" t="n">
        <f aca="false">IF(AP35="1",BH35,0)</f>
        <v>0</v>
      </c>
      <c r="AC35" s="40" t="n">
        <f aca="false">IF(AP35="7",BG35,0)</f>
        <v>0</v>
      </c>
      <c r="AD35" s="40" t="n">
        <f aca="false">IF(AP35="7",BH35,0)</f>
        <v>0</v>
      </c>
      <c r="AE35" s="40" t="n">
        <f aca="false">IF(AP35="2",BG35,0)</f>
        <v>0</v>
      </c>
      <c r="AF35" s="40" t="n">
        <f aca="false">IF(AP35="2",BH35,0)</f>
        <v>0</v>
      </c>
      <c r="AG35" s="40" t="n">
        <f aca="false">IF(AP35="0",BI35,0)</f>
        <v>0</v>
      </c>
      <c r="AH35" s="33" t="s">
        <v>72</v>
      </c>
      <c r="AI35" s="40" t="n">
        <f aca="false">IF(AM35=0,I35,0)</f>
        <v>0</v>
      </c>
      <c r="AJ35" s="40" t="n">
        <f aca="false">IF(AM35=15,I35,0)</f>
        <v>0</v>
      </c>
      <c r="AK35" s="40" t="n">
        <f aca="false">IF(AM35=21,I35,0)</f>
        <v>0</v>
      </c>
      <c r="AM35" s="40" t="n">
        <v>21</v>
      </c>
      <c r="AN35" s="40" t="n">
        <f aca="false">F35*0.0901267087645575</f>
        <v>0</v>
      </c>
      <c r="AO35" s="40" t="n">
        <f aca="false">F35*(1-0.0901267087645575)</f>
        <v>0</v>
      </c>
      <c r="AP35" s="41" t="s">
        <v>50</v>
      </c>
      <c r="AU35" s="40" t="n">
        <f aca="false">AV35+AW35</f>
        <v>0</v>
      </c>
      <c r="AV35" s="40" t="n">
        <f aca="false">E35*AN35</f>
        <v>0</v>
      </c>
      <c r="AW35" s="40" t="n">
        <f aca="false">E35*AO35</f>
        <v>0</v>
      </c>
      <c r="AX35" s="41" t="s">
        <v>106</v>
      </c>
      <c r="AY35" s="41" t="s">
        <v>56</v>
      </c>
      <c r="AZ35" s="33" t="s">
        <v>74</v>
      </c>
      <c r="BB35" s="40" t="n">
        <f aca="false">AV35+AW35</f>
        <v>0</v>
      </c>
      <c r="BC35" s="40" t="n">
        <f aca="false">F35/(100-BD35)*100</f>
        <v>0</v>
      </c>
      <c r="BD35" s="40" t="n">
        <v>0</v>
      </c>
      <c r="BE35" s="40" t="n">
        <f aca="false">K35</f>
        <v>0.3135924</v>
      </c>
      <c r="BG35" s="40" t="n">
        <f aca="false">E35*AN35</f>
        <v>0</v>
      </c>
      <c r="BH35" s="40" t="n">
        <f aca="false">E35*AO35</f>
        <v>0</v>
      </c>
      <c r="BI35" s="40" t="n">
        <f aca="false">E35*F35</f>
        <v>0</v>
      </c>
    </row>
    <row r="36" customFormat="false" ht="12.75" hidden="false" customHeight="false" outlineLevel="0" collapsed="false">
      <c r="C36" s="42" t="s">
        <v>107</v>
      </c>
      <c r="E36" s="43" t="n">
        <v>316.76</v>
      </c>
    </row>
    <row r="37" customFormat="false" ht="12.75" hidden="false" customHeight="false" outlineLevel="0" collapsed="false">
      <c r="A37" s="11" t="s">
        <v>48</v>
      </c>
      <c r="B37" s="11" t="s">
        <v>108</v>
      </c>
      <c r="C37" s="11" t="s">
        <v>109</v>
      </c>
      <c r="D37" s="11" t="s">
        <v>105</v>
      </c>
      <c r="E37" s="39" t="n">
        <v>316.76</v>
      </c>
      <c r="F37" s="40" t="n">
        <v>0</v>
      </c>
      <c r="G37" s="40" t="n">
        <f aca="false">E37*AN37</f>
        <v>0</v>
      </c>
      <c r="H37" s="40" t="n">
        <f aca="false">E37*AO37</f>
        <v>0</v>
      </c>
      <c r="I37" s="40" t="n">
        <f aca="false">E37*F37</f>
        <v>0</v>
      </c>
      <c r="J37" s="40" t="n">
        <v>0</v>
      </c>
      <c r="K37" s="40" t="n">
        <f aca="false">E37*J37</f>
        <v>0</v>
      </c>
      <c r="L37" s="41" t="s">
        <v>71</v>
      </c>
      <c r="Y37" s="40" t="n">
        <f aca="false">IF(AP37="5",BI37,0)</f>
        <v>0</v>
      </c>
      <c r="AA37" s="40" t="n">
        <f aca="false">IF(AP37="1",BG37,0)</f>
        <v>0</v>
      </c>
      <c r="AB37" s="40" t="n">
        <f aca="false">IF(AP37="1",BH37,0)</f>
        <v>0</v>
      </c>
      <c r="AC37" s="40" t="n">
        <f aca="false">IF(AP37="7",BG37,0)</f>
        <v>0</v>
      </c>
      <c r="AD37" s="40" t="n">
        <f aca="false">IF(AP37="7",BH37,0)</f>
        <v>0</v>
      </c>
      <c r="AE37" s="40" t="n">
        <f aca="false">IF(AP37="2",BG37,0)</f>
        <v>0</v>
      </c>
      <c r="AF37" s="40" t="n">
        <f aca="false">IF(AP37="2",BH37,0)</f>
        <v>0</v>
      </c>
      <c r="AG37" s="40" t="n">
        <f aca="false">IF(AP37="0",BI37,0)</f>
        <v>0</v>
      </c>
      <c r="AH37" s="33" t="s">
        <v>72</v>
      </c>
      <c r="AI37" s="40" t="n">
        <f aca="false">IF(AM37=0,I37,0)</f>
        <v>0</v>
      </c>
      <c r="AJ37" s="40" t="n">
        <f aca="false">IF(AM37=15,I37,0)</f>
        <v>0</v>
      </c>
      <c r="AK37" s="40" t="n">
        <f aca="false">IF(AM37=21,I37,0)</f>
        <v>0</v>
      </c>
      <c r="AM37" s="40" t="n">
        <v>21</v>
      </c>
      <c r="AN37" s="40" t="n">
        <f aca="false">F37*0</f>
        <v>0</v>
      </c>
      <c r="AO37" s="40" t="n">
        <f aca="false">F37*(1-0)</f>
        <v>0</v>
      </c>
      <c r="AP37" s="41" t="s">
        <v>50</v>
      </c>
      <c r="AU37" s="40" t="n">
        <f aca="false">AV37+AW37</f>
        <v>0</v>
      </c>
      <c r="AV37" s="40" t="n">
        <f aca="false">E37*AN37</f>
        <v>0</v>
      </c>
      <c r="AW37" s="40" t="n">
        <f aca="false">E37*AO37</f>
        <v>0</v>
      </c>
      <c r="AX37" s="41" t="s">
        <v>106</v>
      </c>
      <c r="AY37" s="41" t="s">
        <v>56</v>
      </c>
      <c r="AZ37" s="33" t="s">
        <v>74</v>
      </c>
      <c r="BB37" s="40" t="n">
        <f aca="false">AV37+AW37</f>
        <v>0</v>
      </c>
      <c r="BC37" s="40" t="n">
        <f aca="false">F37/(100-BD37)*100</f>
        <v>0</v>
      </c>
      <c r="BD37" s="40" t="n">
        <v>0</v>
      </c>
      <c r="BE37" s="40" t="n">
        <f aca="false">K37</f>
        <v>0</v>
      </c>
      <c r="BG37" s="40" t="n">
        <f aca="false">E37*AN37</f>
        <v>0</v>
      </c>
      <c r="BH37" s="40" t="n">
        <f aca="false">E37*AO37</f>
        <v>0</v>
      </c>
      <c r="BI37" s="40" t="n">
        <f aca="false">E37*F37</f>
        <v>0</v>
      </c>
    </row>
    <row r="38" customFormat="false" ht="12.75" hidden="false" customHeight="false" outlineLevel="0" collapsed="false">
      <c r="C38" s="42" t="s">
        <v>110</v>
      </c>
      <c r="E38" s="43" t="n">
        <v>316.76</v>
      </c>
    </row>
    <row r="39" customFormat="false" ht="12.75" hidden="false" customHeight="false" outlineLevel="0" collapsed="false">
      <c r="A39" s="44"/>
      <c r="B39" s="45" t="s">
        <v>111</v>
      </c>
      <c r="C39" s="45" t="s">
        <v>112</v>
      </c>
      <c r="D39" s="44" t="s">
        <v>4</v>
      </c>
      <c r="E39" s="44" t="s">
        <v>4</v>
      </c>
      <c r="F39" s="44" t="s">
        <v>4</v>
      </c>
      <c r="G39" s="38" t="n">
        <f aca="false">SUM(G40:G44)</f>
        <v>0</v>
      </c>
      <c r="H39" s="38" t="n">
        <f aca="false">SUM(H40:H44)</f>
        <v>0</v>
      </c>
      <c r="I39" s="38" t="n">
        <f aca="false">SUM(I40:I44)</f>
        <v>0</v>
      </c>
      <c r="J39" s="33"/>
      <c r="K39" s="38" t="n">
        <f aca="false">SUM(K40:K44)</f>
        <v>0</v>
      </c>
      <c r="L39" s="33"/>
      <c r="AH39" s="33"/>
      <c r="AR39" s="38" t="n">
        <f aca="false">SUM(AI40:AI44)</f>
        <v>0</v>
      </c>
      <c r="AS39" s="38" t="n">
        <f aca="false">SUM(AJ40:AJ44)</f>
        <v>0</v>
      </c>
      <c r="AT39" s="38" t="n">
        <f aca="false">SUM(AK40:AK44)</f>
        <v>0</v>
      </c>
    </row>
    <row r="40" customFormat="false" ht="12.75" hidden="false" customHeight="false" outlineLevel="0" collapsed="false">
      <c r="A40" s="11" t="s">
        <v>65</v>
      </c>
      <c r="B40" s="11" t="s">
        <v>113</v>
      </c>
      <c r="C40" s="11" t="s">
        <v>114</v>
      </c>
      <c r="D40" s="11" t="s">
        <v>70</v>
      </c>
      <c r="E40" s="39" t="n">
        <v>135.472</v>
      </c>
      <c r="F40" s="40" t="n">
        <v>0</v>
      </c>
      <c r="G40" s="40" t="n">
        <f aca="false">E40*AN40</f>
        <v>0</v>
      </c>
      <c r="H40" s="40" t="n">
        <f aca="false">E40*AO40</f>
        <v>0</v>
      </c>
      <c r="I40" s="40" t="n">
        <f aca="false">E40*F40</f>
        <v>0</v>
      </c>
      <c r="J40" s="40" t="n">
        <v>0</v>
      </c>
      <c r="K40" s="40" t="n">
        <f aca="false">E40*J40</f>
        <v>0</v>
      </c>
      <c r="L40" s="41" t="s">
        <v>71</v>
      </c>
      <c r="Y40" s="40" t="n">
        <f aca="false">IF(AP40="5",BI40,0)</f>
        <v>0</v>
      </c>
      <c r="AA40" s="40" t="n">
        <f aca="false">IF(AP40="1",BG40,0)</f>
        <v>0</v>
      </c>
      <c r="AB40" s="40" t="n">
        <f aca="false">IF(AP40="1",BH40,0)</f>
        <v>0</v>
      </c>
      <c r="AC40" s="40" t="n">
        <f aca="false">IF(AP40="7",BG40,0)</f>
        <v>0</v>
      </c>
      <c r="AD40" s="40" t="n">
        <f aca="false">IF(AP40="7",BH40,0)</f>
        <v>0</v>
      </c>
      <c r="AE40" s="40" t="n">
        <f aca="false">IF(AP40="2",BG40,0)</f>
        <v>0</v>
      </c>
      <c r="AF40" s="40" t="n">
        <f aca="false">IF(AP40="2",BH40,0)</f>
        <v>0</v>
      </c>
      <c r="AG40" s="40" t="n">
        <f aca="false">IF(AP40="0",BI40,0)</f>
        <v>0</v>
      </c>
      <c r="AH40" s="33" t="s">
        <v>72</v>
      </c>
      <c r="AI40" s="40" t="n">
        <f aca="false">IF(AM40=0,I40,0)</f>
        <v>0</v>
      </c>
      <c r="AJ40" s="40" t="n">
        <f aca="false">IF(AM40=15,I40,0)</f>
        <v>0</v>
      </c>
      <c r="AK40" s="40" t="n">
        <f aca="false">IF(AM40=21,I40,0)</f>
        <v>0</v>
      </c>
      <c r="AM40" s="40" t="n">
        <v>21</v>
      </c>
      <c r="AN40" s="40" t="n">
        <f aca="false">F40*0</f>
        <v>0</v>
      </c>
      <c r="AO40" s="40" t="n">
        <f aca="false">F40*(1-0)</f>
        <v>0</v>
      </c>
      <c r="AP40" s="41" t="s">
        <v>50</v>
      </c>
      <c r="AU40" s="40" t="n">
        <f aca="false">AV40+AW40</f>
        <v>0</v>
      </c>
      <c r="AV40" s="40" t="n">
        <f aca="false">E40*AN40</f>
        <v>0</v>
      </c>
      <c r="AW40" s="40" t="n">
        <f aca="false">E40*AO40</f>
        <v>0</v>
      </c>
      <c r="AX40" s="41" t="s">
        <v>115</v>
      </c>
      <c r="AY40" s="41" t="s">
        <v>56</v>
      </c>
      <c r="AZ40" s="33" t="s">
        <v>74</v>
      </c>
      <c r="BB40" s="40" t="n">
        <f aca="false">AV40+AW40</f>
        <v>0</v>
      </c>
      <c r="BC40" s="40" t="n">
        <f aca="false">F40/(100-BD40)*100</f>
        <v>0</v>
      </c>
      <c r="BD40" s="40" t="n">
        <v>0</v>
      </c>
      <c r="BE40" s="40" t="n">
        <f aca="false">K40</f>
        <v>0</v>
      </c>
      <c r="BG40" s="40" t="n">
        <f aca="false">E40*AN40</f>
        <v>0</v>
      </c>
      <c r="BH40" s="40" t="n">
        <f aca="false">E40*AO40</f>
        <v>0</v>
      </c>
      <c r="BI40" s="40" t="n">
        <f aca="false">E40*F40</f>
        <v>0</v>
      </c>
    </row>
    <row r="41" customFormat="false" ht="12.75" hidden="false" customHeight="false" outlineLevel="0" collapsed="false">
      <c r="C41" s="42" t="s">
        <v>116</v>
      </c>
      <c r="E41" s="43" t="n">
        <v>135.472</v>
      </c>
    </row>
    <row r="42" customFormat="false" ht="12.75" hidden="false" customHeight="false" outlineLevel="0" collapsed="false">
      <c r="A42" s="11" t="s">
        <v>76</v>
      </c>
      <c r="B42" s="11" t="s">
        <v>117</v>
      </c>
      <c r="C42" s="11" t="s">
        <v>118</v>
      </c>
      <c r="D42" s="11" t="s">
        <v>70</v>
      </c>
      <c r="E42" s="39" t="n">
        <v>135.47</v>
      </c>
      <c r="F42" s="40" t="n">
        <v>0</v>
      </c>
      <c r="G42" s="40" t="n">
        <f aca="false">E42*AN42</f>
        <v>0</v>
      </c>
      <c r="H42" s="40" t="n">
        <f aca="false">E42*AO42</f>
        <v>0</v>
      </c>
      <c r="I42" s="40" t="n">
        <f aca="false">E42*F42</f>
        <v>0</v>
      </c>
      <c r="J42" s="40" t="n">
        <v>0</v>
      </c>
      <c r="K42" s="40" t="n">
        <f aca="false">E42*J42</f>
        <v>0</v>
      </c>
      <c r="L42" s="41" t="s">
        <v>71</v>
      </c>
      <c r="Y42" s="40" t="n">
        <f aca="false">IF(AP42="5",BI42,0)</f>
        <v>0</v>
      </c>
      <c r="AA42" s="40" t="n">
        <f aca="false">IF(AP42="1",BG42,0)</f>
        <v>0</v>
      </c>
      <c r="AB42" s="40" t="n">
        <f aca="false">IF(AP42="1",BH42,0)</f>
        <v>0</v>
      </c>
      <c r="AC42" s="40" t="n">
        <f aca="false">IF(AP42="7",BG42,0)</f>
        <v>0</v>
      </c>
      <c r="AD42" s="40" t="n">
        <f aca="false">IF(AP42="7",BH42,0)</f>
        <v>0</v>
      </c>
      <c r="AE42" s="40" t="n">
        <f aca="false">IF(AP42="2",BG42,0)</f>
        <v>0</v>
      </c>
      <c r="AF42" s="40" t="n">
        <f aca="false">IF(AP42="2",BH42,0)</f>
        <v>0</v>
      </c>
      <c r="AG42" s="40" t="n">
        <f aca="false">IF(AP42="0",BI42,0)</f>
        <v>0</v>
      </c>
      <c r="AH42" s="33" t="s">
        <v>72</v>
      </c>
      <c r="AI42" s="40" t="n">
        <f aca="false">IF(AM42=0,I42,0)</f>
        <v>0</v>
      </c>
      <c r="AJ42" s="40" t="n">
        <f aca="false">IF(AM42=15,I42,0)</f>
        <v>0</v>
      </c>
      <c r="AK42" s="40" t="n">
        <f aca="false">IF(AM42=21,I42,0)</f>
        <v>0</v>
      </c>
      <c r="AM42" s="40" t="n">
        <v>21</v>
      </c>
      <c r="AN42" s="40" t="n">
        <f aca="false">F42*0</f>
        <v>0</v>
      </c>
      <c r="AO42" s="40" t="n">
        <f aca="false">F42*(1-0)</f>
        <v>0</v>
      </c>
      <c r="AP42" s="41" t="s">
        <v>50</v>
      </c>
      <c r="AU42" s="40" t="n">
        <f aca="false">AV42+AW42</f>
        <v>0</v>
      </c>
      <c r="AV42" s="40" t="n">
        <f aca="false">E42*AN42</f>
        <v>0</v>
      </c>
      <c r="AW42" s="40" t="n">
        <f aca="false">E42*AO42</f>
        <v>0</v>
      </c>
      <c r="AX42" s="41" t="s">
        <v>115</v>
      </c>
      <c r="AY42" s="41" t="s">
        <v>56</v>
      </c>
      <c r="AZ42" s="33" t="s">
        <v>74</v>
      </c>
      <c r="BB42" s="40" t="n">
        <f aca="false">AV42+AW42</f>
        <v>0</v>
      </c>
      <c r="BC42" s="40" t="n">
        <f aca="false">F42/(100-BD42)*100</f>
        <v>0</v>
      </c>
      <c r="BD42" s="40" t="n">
        <v>0</v>
      </c>
      <c r="BE42" s="40" t="n">
        <f aca="false">K42</f>
        <v>0</v>
      </c>
      <c r="BG42" s="40" t="n">
        <f aca="false">E42*AN42</f>
        <v>0</v>
      </c>
      <c r="BH42" s="40" t="n">
        <f aca="false">E42*AO42</f>
        <v>0</v>
      </c>
      <c r="BI42" s="40" t="n">
        <f aca="false">E42*F42</f>
        <v>0</v>
      </c>
    </row>
    <row r="43" customFormat="false" ht="12.75" hidden="false" customHeight="false" outlineLevel="0" collapsed="false">
      <c r="C43" s="42" t="s">
        <v>119</v>
      </c>
      <c r="E43" s="43" t="n">
        <v>135.47</v>
      </c>
    </row>
    <row r="44" customFormat="false" ht="12.75" hidden="false" customHeight="false" outlineLevel="0" collapsed="false">
      <c r="A44" s="11" t="s">
        <v>120</v>
      </c>
      <c r="B44" s="11" t="s">
        <v>121</v>
      </c>
      <c r="C44" s="11" t="s">
        <v>122</v>
      </c>
      <c r="D44" s="11" t="s">
        <v>70</v>
      </c>
      <c r="E44" s="39" t="n">
        <v>169.53</v>
      </c>
      <c r="F44" s="40" t="n">
        <v>0</v>
      </c>
      <c r="G44" s="40" t="n">
        <f aca="false">E44*AN44</f>
        <v>0</v>
      </c>
      <c r="H44" s="40" t="n">
        <f aca="false">E44*AO44</f>
        <v>0</v>
      </c>
      <c r="I44" s="40" t="n">
        <f aca="false">E44*F44</f>
        <v>0</v>
      </c>
      <c r="J44" s="40" t="n">
        <v>0</v>
      </c>
      <c r="K44" s="40" t="n">
        <f aca="false">E44*J44</f>
        <v>0</v>
      </c>
      <c r="L44" s="41" t="s">
        <v>71</v>
      </c>
      <c r="Y44" s="40" t="n">
        <f aca="false">IF(AP44="5",BI44,0)</f>
        <v>0</v>
      </c>
      <c r="AA44" s="40" t="n">
        <f aca="false">IF(AP44="1",BG44,0)</f>
        <v>0</v>
      </c>
      <c r="AB44" s="40" t="n">
        <f aca="false">IF(AP44="1",BH44,0)</f>
        <v>0</v>
      </c>
      <c r="AC44" s="40" t="n">
        <f aca="false">IF(AP44="7",BG44,0)</f>
        <v>0</v>
      </c>
      <c r="AD44" s="40" t="n">
        <f aca="false">IF(AP44="7",BH44,0)</f>
        <v>0</v>
      </c>
      <c r="AE44" s="40" t="n">
        <f aca="false">IF(AP44="2",BG44,0)</f>
        <v>0</v>
      </c>
      <c r="AF44" s="40" t="n">
        <f aca="false">IF(AP44="2",BH44,0)</f>
        <v>0</v>
      </c>
      <c r="AG44" s="40" t="n">
        <f aca="false">IF(AP44="0",BI44,0)</f>
        <v>0</v>
      </c>
      <c r="AH44" s="33" t="s">
        <v>72</v>
      </c>
      <c r="AI44" s="40" t="n">
        <f aca="false">IF(AM44=0,I44,0)</f>
        <v>0</v>
      </c>
      <c r="AJ44" s="40" t="n">
        <f aca="false">IF(AM44=15,I44,0)</f>
        <v>0</v>
      </c>
      <c r="AK44" s="40" t="n">
        <f aca="false">IF(AM44=21,I44,0)</f>
        <v>0</v>
      </c>
      <c r="AM44" s="40" t="n">
        <v>21</v>
      </c>
      <c r="AN44" s="40" t="n">
        <f aca="false">F44*0</f>
        <v>0</v>
      </c>
      <c r="AO44" s="40" t="n">
        <f aca="false">F44*(1-0)</f>
        <v>0</v>
      </c>
      <c r="AP44" s="41" t="s">
        <v>50</v>
      </c>
      <c r="AU44" s="40" t="n">
        <f aca="false">AV44+AW44</f>
        <v>0</v>
      </c>
      <c r="AV44" s="40" t="n">
        <f aca="false">E44*AN44</f>
        <v>0</v>
      </c>
      <c r="AW44" s="40" t="n">
        <f aca="false">E44*AO44</f>
        <v>0</v>
      </c>
      <c r="AX44" s="41" t="s">
        <v>115</v>
      </c>
      <c r="AY44" s="41" t="s">
        <v>56</v>
      </c>
      <c r="AZ44" s="33" t="s">
        <v>74</v>
      </c>
      <c r="BB44" s="40" t="n">
        <f aca="false">AV44+AW44</f>
        <v>0</v>
      </c>
      <c r="BC44" s="40" t="n">
        <f aca="false">F44/(100-BD44)*100</f>
        <v>0</v>
      </c>
      <c r="BD44" s="40" t="n">
        <v>0</v>
      </c>
      <c r="BE44" s="40" t="n">
        <f aca="false">K44</f>
        <v>0</v>
      </c>
      <c r="BG44" s="40" t="n">
        <f aca="false">E44*AN44</f>
        <v>0</v>
      </c>
      <c r="BH44" s="40" t="n">
        <f aca="false">E44*AO44</f>
        <v>0</v>
      </c>
      <c r="BI44" s="40" t="n">
        <f aca="false">E44*F44</f>
        <v>0</v>
      </c>
    </row>
    <row r="45" customFormat="false" ht="12.75" hidden="false" customHeight="false" outlineLevel="0" collapsed="false">
      <c r="C45" s="42" t="s">
        <v>123</v>
      </c>
      <c r="E45" s="43" t="n">
        <v>169.53</v>
      </c>
    </row>
    <row r="46" customFormat="false" ht="12.75" hidden="false" customHeight="false" outlineLevel="0" collapsed="false">
      <c r="A46" s="44"/>
      <c r="B46" s="45" t="s">
        <v>124</v>
      </c>
      <c r="C46" s="45" t="s">
        <v>125</v>
      </c>
      <c r="D46" s="44" t="s">
        <v>4</v>
      </c>
      <c r="E46" s="44" t="s">
        <v>4</v>
      </c>
      <c r="F46" s="44" t="s">
        <v>4</v>
      </c>
      <c r="G46" s="38" t="n">
        <f aca="false">SUM(G47:G54)</f>
        <v>0</v>
      </c>
      <c r="H46" s="38" t="n">
        <f aca="false">SUM(H47:H54)</f>
        <v>0</v>
      </c>
      <c r="I46" s="38" t="n">
        <f aca="false">SUM(I47:I54)</f>
        <v>0</v>
      </c>
      <c r="J46" s="33"/>
      <c r="K46" s="38" t="n">
        <f aca="false">SUM(K47:K54)</f>
        <v>160.197</v>
      </c>
      <c r="L46" s="33"/>
      <c r="AH46" s="33"/>
      <c r="AR46" s="38" t="n">
        <f aca="false">SUM(AI47:AI54)</f>
        <v>0</v>
      </c>
      <c r="AS46" s="38" t="n">
        <f aca="false">SUM(AJ47:AJ54)</f>
        <v>0</v>
      </c>
      <c r="AT46" s="38" t="n">
        <f aca="false">SUM(AK47:AK54)</f>
        <v>0</v>
      </c>
    </row>
    <row r="47" customFormat="false" ht="12.75" hidden="false" customHeight="false" outlineLevel="0" collapsed="false">
      <c r="A47" s="11" t="s">
        <v>100</v>
      </c>
      <c r="B47" s="11" t="s">
        <v>126</v>
      </c>
      <c r="C47" s="11" t="s">
        <v>127</v>
      </c>
      <c r="D47" s="11" t="s">
        <v>70</v>
      </c>
      <c r="E47" s="39" t="n">
        <v>27.54</v>
      </c>
      <c r="F47" s="40" t="n">
        <v>0</v>
      </c>
      <c r="G47" s="40" t="n">
        <f aca="false">E47*AN47</f>
        <v>0</v>
      </c>
      <c r="H47" s="40" t="n">
        <f aca="false">E47*AO47</f>
        <v>0</v>
      </c>
      <c r="I47" s="40" t="n">
        <f aca="false">E47*F47</f>
        <v>0</v>
      </c>
      <c r="J47" s="40" t="n">
        <v>1.7</v>
      </c>
      <c r="K47" s="40" t="n">
        <f aca="false">E47*J47</f>
        <v>46.818</v>
      </c>
      <c r="L47" s="41" t="s">
        <v>71</v>
      </c>
      <c r="Y47" s="40" t="n">
        <f aca="false">IF(AP47="5",BI47,0)</f>
        <v>0</v>
      </c>
      <c r="AA47" s="40" t="n">
        <f aca="false">IF(AP47="1",BG47,0)</f>
        <v>0</v>
      </c>
      <c r="AB47" s="40" t="n">
        <f aca="false">IF(AP47="1",BH47,0)</f>
        <v>0</v>
      </c>
      <c r="AC47" s="40" t="n">
        <f aca="false">IF(AP47="7",BG47,0)</f>
        <v>0</v>
      </c>
      <c r="AD47" s="40" t="n">
        <f aca="false">IF(AP47="7",BH47,0)</f>
        <v>0</v>
      </c>
      <c r="AE47" s="40" t="n">
        <f aca="false">IF(AP47="2",BG47,0)</f>
        <v>0</v>
      </c>
      <c r="AF47" s="40" t="n">
        <f aca="false">IF(AP47="2",BH47,0)</f>
        <v>0</v>
      </c>
      <c r="AG47" s="40" t="n">
        <f aca="false">IF(AP47="0",BI47,0)</f>
        <v>0</v>
      </c>
      <c r="AH47" s="33" t="s">
        <v>72</v>
      </c>
      <c r="AI47" s="40" t="n">
        <f aca="false">IF(AM47=0,I47,0)</f>
        <v>0</v>
      </c>
      <c r="AJ47" s="40" t="n">
        <f aca="false">IF(AM47=15,I47,0)</f>
        <v>0</v>
      </c>
      <c r="AK47" s="40" t="n">
        <f aca="false">IF(AM47=21,I47,0)</f>
        <v>0</v>
      </c>
      <c r="AM47" s="40" t="n">
        <v>21</v>
      </c>
      <c r="AN47" s="40" t="n">
        <f aca="false">F47*0.481870437956204</f>
        <v>0</v>
      </c>
      <c r="AO47" s="40" t="n">
        <f aca="false">F47*(1-0.481870437956204)</f>
        <v>0</v>
      </c>
      <c r="AP47" s="41" t="s">
        <v>50</v>
      </c>
      <c r="AU47" s="40" t="n">
        <f aca="false">AV47+AW47</f>
        <v>0</v>
      </c>
      <c r="AV47" s="40" t="n">
        <f aca="false">E47*AN47</f>
        <v>0</v>
      </c>
      <c r="AW47" s="40" t="n">
        <f aca="false">E47*AO47</f>
        <v>0</v>
      </c>
      <c r="AX47" s="41" t="s">
        <v>128</v>
      </c>
      <c r="AY47" s="41" t="s">
        <v>56</v>
      </c>
      <c r="AZ47" s="33" t="s">
        <v>74</v>
      </c>
      <c r="BB47" s="40" t="n">
        <f aca="false">AV47+AW47</f>
        <v>0</v>
      </c>
      <c r="BC47" s="40" t="n">
        <f aca="false">F47/(100-BD47)*100</f>
        <v>0</v>
      </c>
      <c r="BD47" s="40" t="n">
        <v>0</v>
      </c>
      <c r="BE47" s="40" t="n">
        <f aca="false">K47</f>
        <v>46.818</v>
      </c>
      <c r="BG47" s="40" t="n">
        <f aca="false">E47*AN47</f>
        <v>0</v>
      </c>
      <c r="BH47" s="40" t="n">
        <f aca="false">E47*AO47</f>
        <v>0</v>
      </c>
      <c r="BI47" s="40" t="n">
        <f aca="false">E47*F47</f>
        <v>0</v>
      </c>
    </row>
    <row r="48" customFormat="false" ht="12.75" hidden="false" customHeight="false" outlineLevel="0" collapsed="false">
      <c r="C48" s="46" t="s">
        <v>129</v>
      </c>
    </row>
    <row r="49" customFormat="false" ht="12.75" hidden="false" customHeight="false" outlineLevel="0" collapsed="false">
      <c r="C49" s="42" t="s">
        <v>130</v>
      </c>
      <c r="E49" s="43" t="n">
        <v>27.54</v>
      </c>
    </row>
    <row r="50" customFormat="false" ht="12.75" hidden="false" customHeight="false" outlineLevel="0" collapsed="false">
      <c r="A50" s="11" t="s">
        <v>111</v>
      </c>
      <c r="B50" s="11" t="s">
        <v>131</v>
      </c>
      <c r="C50" s="11" t="s">
        <v>132</v>
      </c>
      <c r="D50" s="11" t="s">
        <v>70</v>
      </c>
      <c r="E50" s="39" t="n">
        <v>106.046</v>
      </c>
      <c r="F50" s="40" t="n">
        <v>0</v>
      </c>
      <c r="G50" s="40" t="n">
        <f aca="false">E50*AN50</f>
        <v>0</v>
      </c>
      <c r="H50" s="40" t="n">
        <f aca="false">E50*AO50</f>
        <v>0</v>
      </c>
      <c r="I50" s="40" t="n">
        <f aca="false">E50*F50</f>
        <v>0</v>
      </c>
      <c r="J50" s="40" t="n">
        <v>0</v>
      </c>
      <c r="K50" s="40" t="n">
        <f aca="false">E50*J50</f>
        <v>0</v>
      </c>
      <c r="L50" s="41" t="s">
        <v>71</v>
      </c>
      <c r="Y50" s="40" t="n">
        <f aca="false">IF(AP50="5",BI50,0)</f>
        <v>0</v>
      </c>
      <c r="AA50" s="40" t="n">
        <f aca="false">IF(AP50="1",BG50,0)</f>
        <v>0</v>
      </c>
      <c r="AB50" s="40" t="n">
        <f aca="false">IF(AP50="1",BH50,0)</f>
        <v>0</v>
      </c>
      <c r="AC50" s="40" t="n">
        <f aca="false">IF(AP50="7",BG50,0)</f>
        <v>0</v>
      </c>
      <c r="AD50" s="40" t="n">
        <f aca="false">IF(AP50="7",BH50,0)</f>
        <v>0</v>
      </c>
      <c r="AE50" s="40" t="n">
        <f aca="false">IF(AP50="2",BG50,0)</f>
        <v>0</v>
      </c>
      <c r="AF50" s="40" t="n">
        <f aca="false">IF(AP50="2",BH50,0)</f>
        <v>0</v>
      </c>
      <c r="AG50" s="40" t="n">
        <f aca="false">IF(AP50="0",BI50,0)</f>
        <v>0</v>
      </c>
      <c r="AH50" s="33" t="s">
        <v>72</v>
      </c>
      <c r="AI50" s="40" t="n">
        <f aca="false">IF(AM50=0,I50,0)</f>
        <v>0</v>
      </c>
      <c r="AJ50" s="40" t="n">
        <f aca="false">IF(AM50=15,I50,0)</f>
        <v>0</v>
      </c>
      <c r="AK50" s="40" t="n">
        <f aca="false">IF(AM50=21,I50,0)</f>
        <v>0</v>
      </c>
      <c r="AM50" s="40" t="n">
        <v>21</v>
      </c>
      <c r="AN50" s="40" t="n">
        <f aca="false">F50*0</f>
        <v>0</v>
      </c>
      <c r="AO50" s="40" t="n">
        <f aca="false">F50*(1-0)</f>
        <v>0</v>
      </c>
      <c r="AP50" s="41" t="s">
        <v>50</v>
      </c>
      <c r="AU50" s="40" t="n">
        <f aca="false">AV50+AW50</f>
        <v>0</v>
      </c>
      <c r="AV50" s="40" t="n">
        <f aca="false">E50*AN50</f>
        <v>0</v>
      </c>
      <c r="AW50" s="40" t="n">
        <f aca="false">E50*AO50</f>
        <v>0</v>
      </c>
      <c r="AX50" s="41" t="s">
        <v>128</v>
      </c>
      <c r="AY50" s="41" t="s">
        <v>56</v>
      </c>
      <c r="AZ50" s="33" t="s">
        <v>74</v>
      </c>
      <c r="BB50" s="40" t="n">
        <f aca="false">AV50+AW50</f>
        <v>0</v>
      </c>
      <c r="BC50" s="40" t="n">
        <f aca="false">F50/(100-BD50)*100</f>
        <v>0</v>
      </c>
      <c r="BD50" s="40" t="n">
        <v>0</v>
      </c>
      <c r="BE50" s="40" t="n">
        <f aca="false">K50</f>
        <v>0</v>
      </c>
      <c r="BG50" s="40" t="n">
        <f aca="false">E50*AN50</f>
        <v>0</v>
      </c>
      <c r="BH50" s="40" t="n">
        <f aca="false">E50*AO50</f>
        <v>0</v>
      </c>
      <c r="BI50" s="40" t="n">
        <f aca="false">E50*F50</f>
        <v>0</v>
      </c>
    </row>
    <row r="51" customFormat="false" ht="12.75" hidden="false" customHeight="false" outlineLevel="0" collapsed="false">
      <c r="C51" s="42" t="s">
        <v>133</v>
      </c>
      <c r="E51" s="43" t="n">
        <v>48.008</v>
      </c>
    </row>
    <row r="52" customFormat="false" ht="12.75" hidden="false" customHeight="false" outlineLevel="0" collapsed="false">
      <c r="C52" s="42" t="s">
        <v>134</v>
      </c>
      <c r="E52" s="43" t="n">
        <v>14.98</v>
      </c>
    </row>
    <row r="53" customFormat="false" ht="12.75" hidden="false" customHeight="false" outlineLevel="0" collapsed="false">
      <c r="C53" s="42" t="s">
        <v>135</v>
      </c>
      <c r="E53" s="43" t="n">
        <v>43.058</v>
      </c>
    </row>
    <row r="54" customFormat="false" ht="12.75" hidden="false" customHeight="false" outlineLevel="0" collapsed="false">
      <c r="A54" s="11" t="s">
        <v>124</v>
      </c>
      <c r="B54" s="11" t="s">
        <v>136</v>
      </c>
      <c r="C54" s="11" t="s">
        <v>137</v>
      </c>
      <c r="D54" s="11" t="s">
        <v>138</v>
      </c>
      <c r="E54" s="39" t="n">
        <v>113.379</v>
      </c>
      <c r="F54" s="40" t="n">
        <v>0</v>
      </c>
      <c r="G54" s="40" t="n">
        <f aca="false">E54*AN54</f>
        <v>0</v>
      </c>
      <c r="H54" s="40" t="n">
        <f aca="false">E54*AO54</f>
        <v>0</v>
      </c>
      <c r="I54" s="40" t="n">
        <f aca="false">E54*F54</f>
        <v>0</v>
      </c>
      <c r="J54" s="40" t="n">
        <v>1</v>
      </c>
      <c r="K54" s="40" t="n">
        <f aca="false">E54*J54</f>
        <v>113.379</v>
      </c>
      <c r="L54" s="41" t="s">
        <v>71</v>
      </c>
      <c r="Y54" s="40" t="n">
        <f aca="false">IF(AP54="5",BI54,0)</f>
        <v>0</v>
      </c>
      <c r="AA54" s="40" t="n">
        <f aca="false">IF(AP54="1",BG54,0)</f>
        <v>0</v>
      </c>
      <c r="AB54" s="40" t="n">
        <f aca="false">IF(AP54="1",BH54,0)</f>
        <v>0</v>
      </c>
      <c r="AC54" s="40" t="n">
        <f aca="false">IF(AP54="7",BG54,0)</f>
        <v>0</v>
      </c>
      <c r="AD54" s="40" t="n">
        <f aca="false">IF(AP54="7",BH54,0)</f>
        <v>0</v>
      </c>
      <c r="AE54" s="40" t="n">
        <f aca="false">IF(AP54="2",BG54,0)</f>
        <v>0</v>
      </c>
      <c r="AF54" s="40" t="n">
        <f aca="false">IF(AP54="2",BH54,0)</f>
        <v>0</v>
      </c>
      <c r="AG54" s="40" t="n">
        <f aca="false">IF(AP54="0",BI54,0)</f>
        <v>0</v>
      </c>
      <c r="AH54" s="33" t="s">
        <v>72</v>
      </c>
      <c r="AI54" s="40" t="n">
        <f aca="false">IF(AM54=0,I54,0)</f>
        <v>0</v>
      </c>
      <c r="AJ54" s="40" t="n">
        <f aca="false">IF(AM54=15,I54,0)</f>
        <v>0</v>
      </c>
      <c r="AK54" s="40" t="n">
        <f aca="false">IF(AM54=21,I54,0)</f>
        <v>0</v>
      </c>
      <c r="AM54" s="40" t="n">
        <v>21</v>
      </c>
      <c r="AN54" s="40" t="n">
        <f aca="false">F54*1</f>
        <v>0</v>
      </c>
      <c r="AO54" s="40" t="n">
        <f aca="false">F54*(1-1)</f>
        <v>0</v>
      </c>
      <c r="AP54" s="41" t="s">
        <v>50</v>
      </c>
      <c r="AU54" s="40" t="n">
        <f aca="false">AV54+AW54</f>
        <v>0</v>
      </c>
      <c r="AV54" s="40" t="n">
        <f aca="false">E54*AN54</f>
        <v>0</v>
      </c>
      <c r="AW54" s="40" t="n">
        <f aca="false">E54*AO54</f>
        <v>0</v>
      </c>
      <c r="AX54" s="41" t="s">
        <v>128</v>
      </c>
      <c r="AY54" s="41" t="s">
        <v>56</v>
      </c>
      <c r="AZ54" s="33" t="s">
        <v>74</v>
      </c>
      <c r="BB54" s="40" t="n">
        <f aca="false">AV54+AW54</f>
        <v>0</v>
      </c>
      <c r="BC54" s="40" t="n">
        <f aca="false">F54/(100-BD54)*100</f>
        <v>0</v>
      </c>
      <c r="BD54" s="40" t="n">
        <v>0</v>
      </c>
      <c r="BE54" s="40" t="n">
        <f aca="false">K54</f>
        <v>113.379</v>
      </c>
      <c r="BG54" s="40" t="n">
        <f aca="false">E54*AN54</f>
        <v>0</v>
      </c>
      <c r="BH54" s="40" t="n">
        <f aca="false">E54*AO54</f>
        <v>0</v>
      </c>
      <c r="BI54" s="40" t="n">
        <f aca="false">E54*F54</f>
        <v>0</v>
      </c>
    </row>
    <row r="55" customFormat="false" ht="12.75" hidden="false" customHeight="false" outlineLevel="0" collapsed="false">
      <c r="C55" s="42" t="s">
        <v>139</v>
      </c>
      <c r="E55" s="43" t="n">
        <v>86.414</v>
      </c>
    </row>
    <row r="56" customFormat="false" ht="12.75" hidden="false" customHeight="false" outlineLevel="0" collapsed="false">
      <c r="C56" s="42" t="s">
        <v>140</v>
      </c>
      <c r="E56" s="43" t="n">
        <v>26.965</v>
      </c>
    </row>
    <row r="57" customFormat="false" ht="12.75" hidden="false" customHeight="false" outlineLevel="0" collapsed="false">
      <c r="A57" s="44"/>
      <c r="B57" s="45" t="s">
        <v>141</v>
      </c>
      <c r="C57" s="45" t="s">
        <v>142</v>
      </c>
      <c r="D57" s="44" t="s">
        <v>4</v>
      </c>
      <c r="E57" s="44" t="s">
        <v>4</v>
      </c>
      <c r="F57" s="44" t="s">
        <v>4</v>
      </c>
      <c r="G57" s="38" t="n">
        <f aca="false">SUM(G58:G58)</f>
        <v>0</v>
      </c>
      <c r="H57" s="38" t="n">
        <f aca="false">SUM(H58:H58)</f>
        <v>0</v>
      </c>
      <c r="I57" s="38" t="n">
        <f aca="false">SUM(I58:I58)</f>
        <v>0</v>
      </c>
      <c r="J57" s="33"/>
      <c r="K57" s="38" t="n">
        <f aca="false">SUM(K58:K58)</f>
        <v>0</v>
      </c>
      <c r="L57" s="33"/>
      <c r="AH57" s="33"/>
      <c r="AR57" s="38" t="n">
        <f aca="false">SUM(AI58:AI58)</f>
        <v>0</v>
      </c>
      <c r="AS57" s="38" t="n">
        <f aca="false">SUM(AJ58:AJ58)</f>
        <v>0</v>
      </c>
      <c r="AT57" s="38" t="n">
        <f aca="false">SUM(AK58:AK58)</f>
        <v>0</v>
      </c>
    </row>
    <row r="58" customFormat="false" ht="12.75" hidden="false" customHeight="false" outlineLevel="0" collapsed="false">
      <c r="A58" s="11" t="s">
        <v>141</v>
      </c>
      <c r="B58" s="11" t="s">
        <v>143</v>
      </c>
      <c r="C58" s="11" t="s">
        <v>144</v>
      </c>
      <c r="D58" s="11" t="s">
        <v>105</v>
      </c>
      <c r="E58" s="39" t="n">
        <v>140</v>
      </c>
      <c r="F58" s="40" t="n">
        <v>0</v>
      </c>
      <c r="G58" s="40" t="n">
        <f aca="false">E58*AN58</f>
        <v>0</v>
      </c>
      <c r="H58" s="40" t="n">
        <f aca="false">E58*AO58</f>
        <v>0</v>
      </c>
      <c r="I58" s="40" t="n">
        <f aca="false">E58*F58</f>
        <v>0</v>
      </c>
      <c r="J58" s="40" t="n">
        <v>0</v>
      </c>
      <c r="K58" s="40" t="n">
        <f aca="false">E58*J58</f>
        <v>0</v>
      </c>
      <c r="L58" s="41" t="s">
        <v>71</v>
      </c>
      <c r="Y58" s="40" t="n">
        <f aca="false">IF(AP58="5",BI58,0)</f>
        <v>0</v>
      </c>
      <c r="AA58" s="40" t="n">
        <f aca="false">IF(AP58="1",BG58,0)</f>
        <v>0</v>
      </c>
      <c r="AB58" s="40" t="n">
        <f aca="false">IF(AP58="1",BH58,0)</f>
        <v>0</v>
      </c>
      <c r="AC58" s="40" t="n">
        <f aca="false">IF(AP58="7",BG58,0)</f>
        <v>0</v>
      </c>
      <c r="AD58" s="40" t="n">
        <f aca="false">IF(AP58="7",BH58,0)</f>
        <v>0</v>
      </c>
      <c r="AE58" s="40" t="n">
        <f aca="false">IF(AP58="2",BG58,0)</f>
        <v>0</v>
      </c>
      <c r="AF58" s="40" t="n">
        <f aca="false">IF(AP58="2",BH58,0)</f>
        <v>0</v>
      </c>
      <c r="AG58" s="40" t="n">
        <f aca="false">IF(AP58="0",BI58,0)</f>
        <v>0</v>
      </c>
      <c r="AH58" s="33"/>
      <c r="AI58" s="40" t="n">
        <f aca="false">IF(AM58=0,I58,0)</f>
        <v>0</v>
      </c>
      <c r="AJ58" s="40" t="n">
        <f aca="false">IF(AM58=15,I58,0)</f>
        <v>0</v>
      </c>
      <c r="AK58" s="40" t="n">
        <f aca="false">IF(AM58=21,I58,0)</f>
        <v>0</v>
      </c>
      <c r="AM58" s="40" t="n">
        <v>21</v>
      </c>
      <c r="AN58" s="40" t="n">
        <f aca="false">F58*0</f>
        <v>0</v>
      </c>
      <c r="AO58" s="40" t="n">
        <f aca="false">F58*(1-0)</f>
        <v>0</v>
      </c>
      <c r="AP58" s="41" t="s">
        <v>50</v>
      </c>
      <c r="AU58" s="40" t="n">
        <f aca="false">AV58+AW58</f>
        <v>0</v>
      </c>
      <c r="AV58" s="40" t="n">
        <f aca="false">E58*AN58</f>
        <v>0</v>
      </c>
      <c r="AW58" s="40" t="n">
        <f aca="false">E58*AO58</f>
        <v>0</v>
      </c>
      <c r="AX58" s="41" t="s">
        <v>145</v>
      </c>
      <c r="AY58" s="41" t="s">
        <v>56</v>
      </c>
      <c r="AZ58" s="33" t="s">
        <v>57</v>
      </c>
      <c r="BB58" s="40" t="n">
        <f aca="false">AV58+AW58</f>
        <v>0</v>
      </c>
      <c r="BC58" s="40" t="n">
        <f aca="false">F58/(100-BD58)*100</f>
        <v>0</v>
      </c>
      <c r="BD58" s="40" t="n">
        <v>0</v>
      </c>
      <c r="BE58" s="40" t="n">
        <f aca="false">K58</f>
        <v>0</v>
      </c>
      <c r="BG58" s="40" t="n">
        <f aca="false">E58*AN58</f>
        <v>0</v>
      </c>
      <c r="BH58" s="40" t="n">
        <f aca="false">E58*AO58</f>
        <v>0</v>
      </c>
      <c r="BI58" s="40" t="n">
        <f aca="false">E58*F58</f>
        <v>0</v>
      </c>
    </row>
    <row r="59" customFormat="false" ht="12.75" hidden="false" customHeight="false" outlineLevel="0" collapsed="false">
      <c r="C59" s="42" t="s">
        <v>146</v>
      </c>
      <c r="E59" s="43" t="n">
        <v>140</v>
      </c>
    </row>
    <row r="60" customFormat="false" ht="12.75" hidden="false" customHeight="false" outlineLevel="0" collapsed="false">
      <c r="A60" s="44"/>
      <c r="B60" s="45" t="s">
        <v>147</v>
      </c>
      <c r="C60" s="45" t="s">
        <v>148</v>
      </c>
      <c r="D60" s="44" t="s">
        <v>4</v>
      </c>
      <c r="E60" s="44" t="s">
        <v>4</v>
      </c>
      <c r="F60" s="44" t="s">
        <v>4</v>
      </c>
      <c r="G60" s="38" t="n">
        <f aca="false">SUM(G61:G61)</f>
        <v>0</v>
      </c>
      <c r="H60" s="38" t="n">
        <f aca="false">SUM(H61:H61)</f>
        <v>0</v>
      </c>
      <c r="I60" s="38" t="n">
        <f aca="false">SUM(I61:I61)</f>
        <v>0</v>
      </c>
      <c r="J60" s="33"/>
      <c r="K60" s="38" t="n">
        <f aca="false">SUM(K61:K61)</f>
        <v>0</v>
      </c>
      <c r="L60" s="33"/>
      <c r="AH60" s="33"/>
      <c r="AR60" s="38" t="n">
        <f aca="false">SUM(AI61:AI61)</f>
        <v>0</v>
      </c>
      <c r="AS60" s="38" t="n">
        <f aca="false">SUM(AJ61:AJ61)</f>
        <v>0</v>
      </c>
      <c r="AT60" s="38" t="n">
        <f aca="false">SUM(AK61:AK61)</f>
        <v>0</v>
      </c>
    </row>
    <row r="61" customFormat="false" ht="12.75" hidden="false" customHeight="false" outlineLevel="0" collapsed="false">
      <c r="A61" s="11" t="s">
        <v>147</v>
      </c>
      <c r="B61" s="11" t="s">
        <v>149</v>
      </c>
      <c r="C61" s="11" t="s">
        <v>150</v>
      </c>
      <c r="D61" s="11" t="s">
        <v>70</v>
      </c>
      <c r="E61" s="39" t="n">
        <v>135.47</v>
      </c>
      <c r="F61" s="40" t="n">
        <v>0</v>
      </c>
      <c r="G61" s="40" t="n">
        <f aca="false">E61*AN61</f>
        <v>0</v>
      </c>
      <c r="H61" s="40" t="n">
        <f aca="false">E61*AO61</f>
        <v>0</v>
      </c>
      <c r="I61" s="40" t="n">
        <f aca="false">E61*F61</f>
        <v>0</v>
      </c>
      <c r="J61" s="40" t="n">
        <v>0</v>
      </c>
      <c r="K61" s="40" t="n">
        <f aca="false">E61*J61</f>
        <v>0</v>
      </c>
      <c r="L61" s="41" t="s">
        <v>71</v>
      </c>
      <c r="Y61" s="40" t="n">
        <f aca="false">IF(AP61="5",BI61,0)</f>
        <v>0</v>
      </c>
      <c r="AA61" s="40" t="n">
        <f aca="false">IF(AP61="1",BG61,0)</f>
        <v>0</v>
      </c>
      <c r="AB61" s="40" t="n">
        <f aca="false">IF(AP61="1",BH61,0)</f>
        <v>0</v>
      </c>
      <c r="AC61" s="40" t="n">
        <f aca="false">IF(AP61="7",BG61,0)</f>
        <v>0</v>
      </c>
      <c r="AD61" s="40" t="n">
        <f aca="false">IF(AP61="7",BH61,0)</f>
        <v>0</v>
      </c>
      <c r="AE61" s="40" t="n">
        <f aca="false">IF(AP61="2",BG61,0)</f>
        <v>0</v>
      </c>
      <c r="AF61" s="40" t="n">
        <f aca="false">IF(AP61="2",BH61,0)</f>
        <v>0</v>
      </c>
      <c r="AG61" s="40" t="n">
        <f aca="false">IF(AP61="0",BI61,0)</f>
        <v>0</v>
      </c>
      <c r="AH61" s="33" t="s">
        <v>72</v>
      </c>
      <c r="AI61" s="40" t="n">
        <f aca="false">IF(AM61=0,I61,0)</f>
        <v>0</v>
      </c>
      <c r="AJ61" s="40" t="n">
        <f aca="false">IF(AM61=15,I61,0)</f>
        <v>0</v>
      </c>
      <c r="AK61" s="40" t="n">
        <f aca="false">IF(AM61=21,I61,0)</f>
        <v>0</v>
      </c>
      <c r="AM61" s="40" t="n">
        <v>21</v>
      </c>
      <c r="AN61" s="40" t="n">
        <f aca="false">F61*0</f>
        <v>0</v>
      </c>
      <c r="AO61" s="40" t="n">
        <f aca="false">F61*(1-0)</f>
        <v>0</v>
      </c>
      <c r="AP61" s="41" t="s">
        <v>50</v>
      </c>
      <c r="AU61" s="40" t="n">
        <f aca="false">AV61+AW61</f>
        <v>0</v>
      </c>
      <c r="AV61" s="40" t="n">
        <f aca="false">E61*AN61</f>
        <v>0</v>
      </c>
      <c r="AW61" s="40" t="n">
        <f aca="false">E61*AO61</f>
        <v>0</v>
      </c>
      <c r="AX61" s="41" t="s">
        <v>151</v>
      </c>
      <c r="AY61" s="41" t="s">
        <v>56</v>
      </c>
      <c r="AZ61" s="33" t="s">
        <v>74</v>
      </c>
      <c r="BB61" s="40" t="n">
        <f aca="false">AV61+AW61</f>
        <v>0</v>
      </c>
      <c r="BC61" s="40" t="n">
        <f aca="false">F61/(100-BD61)*100</f>
        <v>0</v>
      </c>
      <c r="BD61" s="40" t="n">
        <v>0</v>
      </c>
      <c r="BE61" s="40" t="n">
        <f aca="false">K61</f>
        <v>0</v>
      </c>
      <c r="BG61" s="40" t="n">
        <f aca="false">E61*AN61</f>
        <v>0</v>
      </c>
      <c r="BH61" s="40" t="n">
        <f aca="false">E61*AO61</f>
        <v>0</v>
      </c>
      <c r="BI61" s="40" t="n">
        <f aca="false">E61*F61</f>
        <v>0</v>
      </c>
    </row>
    <row r="62" customFormat="false" ht="12.75" hidden="false" customHeight="false" outlineLevel="0" collapsed="false">
      <c r="C62" s="42" t="s">
        <v>119</v>
      </c>
      <c r="E62" s="43" t="n">
        <v>135.47</v>
      </c>
    </row>
    <row r="63" customFormat="false" ht="12.75" hidden="false" customHeight="false" outlineLevel="0" collapsed="false">
      <c r="A63" s="44"/>
      <c r="B63" s="45" t="s">
        <v>152</v>
      </c>
      <c r="C63" s="45" t="s">
        <v>153</v>
      </c>
      <c r="D63" s="44" t="s">
        <v>4</v>
      </c>
      <c r="E63" s="44" t="s">
        <v>4</v>
      </c>
      <c r="F63" s="44" t="s">
        <v>4</v>
      </c>
      <c r="G63" s="38" t="n">
        <f aca="false">SUM(G64:G67)</f>
        <v>0</v>
      </c>
      <c r="H63" s="38" t="n">
        <f aca="false">SUM(H64:H67)</f>
        <v>0</v>
      </c>
      <c r="I63" s="38" t="n">
        <f aca="false">SUM(I64:I67)</f>
        <v>0</v>
      </c>
      <c r="J63" s="33"/>
      <c r="K63" s="38" t="n">
        <f aca="false">SUM(K64:K67)</f>
        <v>9.44033752</v>
      </c>
      <c r="L63" s="33"/>
      <c r="AH63" s="33"/>
      <c r="AR63" s="38" t="n">
        <f aca="false">SUM(AI64:AI67)</f>
        <v>0</v>
      </c>
      <c r="AS63" s="38" t="n">
        <f aca="false">SUM(AJ64:AJ67)</f>
        <v>0</v>
      </c>
      <c r="AT63" s="38" t="n">
        <f aca="false">SUM(AK64:AK67)</f>
        <v>0</v>
      </c>
    </row>
    <row r="64" customFormat="false" ht="12.75" hidden="false" customHeight="false" outlineLevel="0" collapsed="false">
      <c r="A64" s="11" t="s">
        <v>154</v>
      </c>
      <c r="B64" s="11" t="s">
        <v>155</v>
      </c>
      <c r="C64" s="11" t="s">
        <v>156</v>
      </c>
      <c r="D64" s="11" t="s">
        <v>70</v>
      </c>
      <c r="E64" s="39" t="n">
        <v>3.646</v>
      </c>
      <c r="F64" s="40" t="n">
        <v>0</v>
      </c>
      <c r="G64" s="40" t="n">
        <f aca="false">E64*AN64</f>
        <v>0</v>
      </c>
      <c r="H64" s="40" t="n">
        <f aca="false">E64*AO64</f>
        <v>0</v>
      </c>
      <c r="I64" s="40" t="n">
        <f aca="false">E64*F64</f>
        <v>0</v>
      </c>
      <c r="J64" s="40" t="n">
        <v>2.525</v>
      </c>
      <c r="K64" s="40" t="n">
        <f aca="false">E64*J64</f>
        <v>9.20615</v>
      </c>
      <c r="L64" s="41" t="s">
        <v>71</v>
      </c>
      <c r="Y64" s="40" t="n">
        <f aca="false">IF(AP64="5",BI64,0)</f>
        <v>0</v>
      </c>
      <c r="AA64" s="40" t="n">
        <f aca="false">IF(AP64="1",BG64,0)</f>
        <v>0</v>
      </c>
      <c r="AB64" s="40" t="n">
        <f aca="false">IF(AP64="1",BH64,0)</f>
        <v>0</v>
      </c>
      <c r="AC64" s="40" t="n">
        <f aca="false">IF(AP64="7",BG64,0)</f>
        <v>0</v>
      </c>
      <c r="AD64" s="40" t="n">
        <f aca="false">IF(AP64="7",BH64,0)</f>
        <v>0</v>
      </c>
      <c r="AE64" s="40" t="n">
        <f aca="false">IF(AP64="2",BG64,0)</f>
        <v>0</v>
      </c>
      <c r="AF64" s="40" t="n">
        <f aca="false">IF(AP64="2",BH64,0)</f>
        <v>0</v>
      </c>
      <c r="AG64" s="40" t="n">
        <f aca="false">IF(AP64="0",BI64,0)</f>
        <v>0</v>
      </c>
      <c r="AH64" s="33" t="s">
        <v>72</v>
      </c>
      <c r="AI64" s="40" t="n">
        <f aca="false">IF(AM64=0,I64,0)</f>
        <v>0</v>
      </c>
      <c r="AJ64" s="40" t="n">
        <f aca="false">IF(AM64=15,I64,0)</f>
        <v>0</v>
      </c>
      <c r="AK64" s="40" t="n">
        <f aca="false">IF(AM64=21,I64,0)</f>
        <v>0</v>
      </c>
      <c r="AM64" s="40" t="n">
        <v>21</v>
      </c>
      <c r="AN64" s="40" t="n">
        <f aca="false">F64*0.902102618372393</f>
        <v>0</v>
      </c>
      <c r="AO64" s="40" t="n">
        <f aca="false">F64*(1-0.902102618372393)</f>
        <v>0</v>
      </c>
      <c r="AP64" s="41" t="s">
        <v>50</v>
      </c>
      <c r="AU64" s="40" t="n">
        <f aca="false">AV64+AW64</f>
        <v>0</v>
      </c>
      <c r="AV64" s="40" t="n">
        <f aca="false">E64*AN64</f>
        <v>0</v>
      </c>
      <c r="AW64" s="40" t="n">
        <f aca="false">E64*AO64</f>
        <v>0</v>
      </c>
      <c r="AX64" s="41" t="s">
        <v>157</v>
      </c>
      <c r="AY64" s="41" t="s">
        <v>158</v>
      </c>
      <c r="AZ64" s="33" t="s">
        <v>74</v>
      </c>
      <c r="BB64" s="40" t="n">
        <f aca="false">AV64+AW64</f>
        <v>0</v>
      </c>
      <c r="BC64" s="40" t="n">
        <f aca="false">F64/(100-BD64)*100</f>
        <v>0</v>
      </c>
      <c r="BD64" s="40" t="n">
        <v>0</v>
      </c>
      <c r="BE64" s="40" t="n">
        <f aca="false">K64</f>
        <v>9.20615</v>
      </c>
      <c r="BG64" s="40" t="n">
        <f aca="false">E64*AN64</f>
        <v>0</v>
      </c>
      <c r="BH64" s="40" t="n">
        <f aca="false">E64*AO64</f>
        <v>0</v>
      </c>
      <c r="BI64" s="40" t="n">
        <f aca="false">E64*F64</f>
        <v>0</v>
      </c>
    </row>
    <row r="65" customFormat="false" ht="12.75" hidden="false" customHeight="false" outlineLevel="0" collapsed="false">
      <c r="C65" s="42" t="s">
        <v>159</v>
      </c>
      <c r="E65" s="43" t="n">
        <v>3.352</v>
      </c>
    </row>
    <row r="66" customFormat="false" ht="12.75" hidden="false" customHeight="false" outlineLevel="0" collapsed="false">
      <c r="C66" s="42" t="s">
        <v>160</v>
      </c>
      <c r="E66" s="43" t="n">
        <v>0.294</v>
      </c>
    </row>
    <row r="67" customFormat="false" ht="12.75" hidden="false" customHeight="false" outlineLevel="0" collapsed="false">
      <c r="A67" s="11" t="s">
        <v>161</v>
      </c>
      <c r="B67" s="11" t="s">
        <v>162</v>
      </c>
      <c r="C67" s="11" t="s">
        <v>163</v>
      </c>
      <c r="D67" s="11" t="s">
        <v>138</v>
      </c>
      <c r="E67" s="39" t="n">
        <v>0.224</v>
      </c>
      <c r="F67" s="40" t="n">
        <v>0</v>
      </c>
      <c r="G67" s="40" t="n">
        <f aca="false">E67*AN67</f>
        <v>0</v>
      </c>
      <c r="H67" s="40" t="n">
        <f aca="false">E67*AO67</f>
        <v>0</v>
      </c>
      <c r="I67" s="40" t="n">
        <f aca="false">E67*F67</f>
        <v>0</v>
      </c>
      <c r="J67" s="40" t="n">
        <v>1.04548</v>
      </c>
      <c r="K67" s="40" t="n">
        <f aca="false">E67*J67</f>
        <v>0.23418752</v>
      </c>
      <c r="L67" s="41" t="s">
        <v>71</v>
      </c>
      <c r="Y67" s="40" t="n">
        <f aca="false">IF(AP67="5",BI67,0)</f>
        <v>0</v>
      </c>
      <c r="AA67" s="40" t="n">
        <f aca="false">IF(AP67="1",BG67,0)</f>
        <v>0</v>
      </c>
      <c r="AB67" s="40" t="n">
        <f aca="false">IF(AP67="1",BH67,0)</f>
        <v>0</v>
      </c>
      <c r="AC67" s="40" t="n">
        <f aca="false">IF(AP67="7",BG67,0)</f>
        <v>0</v>
      </c>
      <c r="AD67" s="40" t="n">
        <f aca="false">IF(AP67="7",BH67,0)</f>
        <v>0</v>
      </c>
      <c r="AE67" s="40" t="n">
        <f aca="false">IF(AP67="2",BG67,0)</f>
        <v>0</v>
      </c>
      <c r="AF67" s="40" t="n">
        <f aca="false">IF(AP67="2",BH67,0)</f>
        <v>0</v>
      </c>
      <c r="AG67" s="40" t="n">
        <f aca="false">IF(AP67="0",BI67,0)</f>
        <v>0</v>
      </c>
      <c r="AH67" s="33" t="s">
        <v>72</v>
      </c>
      <c r="AI67" s="40" t="n">
        <f aca="false">IF(AM67=0,I67,0)</f>
        <v>0</v>
      </c>
      <c r="AJ67" s="40" t="n">
        <f aca="false">IF(AM67=15,I67,0)</f>
        <v>0</v>
      </c>
      <c r="AK67" s="40" t="n">
        <f aca="false">IF(AM67=21,I67,0)</f>
        <v>0</v>
      </c>
      <c r="AM67" s="40" t="n">
        <v>21</v>
      </c>
      <c r="AN67" s="40" t="n">
        <f aca="false">F67*0.808210292072323</f>
        <v>0</v>
      </c>
      <c r="AO67" s="40" t="n">
        <f aca="false">F67*(1-0.808210292072323)</f>
        <v>0</v>
      </c>
      <c r="AP67" s="41" t="s">
        <v>50</v>
      </c>
      <c r="AU67" s="40" t="n">
        <f aca="false">AV67+AW67</f>
        <v>0</v>
      </c>
      <c r="AV67" s="40" t="n">
        <f aca="false">E67*AN67</f>
        <v>0</v>
      </c>
      <c r="AW67" s="40" t="n">
        <f aca="false">E67*AO67</f>
        <v>0</v>
      </c>
      <c r="AX67" s="41" t="s">
        <v>157</v>
      </c>
      <c r="AY67" s="41" t="s">
        <v>158</v>
      </c>
      <c r="AZ67" s="33" t="s">
        <v>74</v>
      </c>
      <c r="BB67" s="40" t="n">
        <f aca="false">AV67+AW67</f>
        <v>0</v>
      </c>
      <c r="BC67" s="40" t="n">
        <f aca="false">F67/(100-BD67)*100</f>
        <v>0</v>
      </c>
      <c r="BD67" s="40" t="n">
        <v>0</v>
      </c>
      <c r="BE67" s="40" t="n">
        <f aca="false">K67</f>
        <v>0.23418752</v>
      </c>
      <c r="BG67" s="40" t="n">
        <f aca="false">E67*AN67</f>
        <v>0</v>
      </c>
      <c r="BH67" s="40" t="n">
        <f aca="false">E67*AO67</f>
        <v>0</v>
      </c>
      <c r="BI67" s="40" t="n">
        <f aca="false">E67*F67</f>
        <v>0</v>
      </c>
    </row>
    <row r="68" customFormat="false" ht="12.75" hidden="false" customHeight="false" outlineLevel="0" collapsed="false">
      <c r="C68" s="46" t="s">
        <v>164</v>
      </c>
    </row>
    <row r="69" customFormat="false" ht="12.75" hidden="false" customHeight="false" outlineLevel="0" collapsed="false">
      <c r="C69" s="42" t="s">
        <v>165</v>
      </c>
      <c r="E69" s="43" t="n">
        <v>0.224</v>
      </c>
    </row>
    <row r="70" customFormat="false" ht="12.75" hidden="false" customHeight="false" outlineLevel="0" collapsed="false">
      <c r="A70" s="44"/>
      <c r="B70" s="45" t="s">
        <v>166</v>
      </c>
      <c r="C70" s="45" t="s">
        <v>167</v>
      </c>
      <c r="D70" s="44" t="s">
        <v>4</v>
      </c>
      <c r="E70" s="44" t="s">
        <v>4</v>
      </c>
      <c r="F70" s="44" t="s">
        <v>4</v>
      </c>
      <c r="G70" s="38" t="n">
        <f aca="false">SUM(G71:G77)</f>
        <v>0</v>
      </c>
      <c r="H70" s="38" t="n">
        <f aca="false">SUM(H71:H77)</f>
        <v>0</v>
      </c>
      <c r="I70" s="38" t="n">
        <f aca="false">SUM(I71:I77)</f>
        <v>0</v>
      </c>
      <c r="J70" s="33"/>
      <c r="K70" s="38" t="n">
        <f aca="false">SUM(K71:K77)</f>
        <v>19.01530306</v>
      </c>
      <c r="L70" s="33"/>
      <c r="AH70" s="33"/>
      <c r="AR70" s="38" t="n">
        <f aca="false">SUM(AI71:AI77)</f>
        <v>0</v>
      </c>
      <c r="AS70" s="38" t="n">
        <f aca="false">SUM(AJ71:AJ77)</f>
        <v>0</v>
      </c>
      <c r="AT70" s="38" t="n">
        <f aca="false">SUM(AK71:AK77)</f>
        <v>0</v>
      </c>
    </row>
    <row r="71" customFormat="false" ht="12.75" hidden="false" customHeight="false" outlineLevel="0" collapsed="false">
      <c r="A71" s="11" t="s">
        <v>168</v>
      </c>
      <c r="B71" s="11" t="s">
        <v>169</v>
      </c>
      <c r="C71" s="11" t="s">
        <v>170</v>
      </c>
      <c r="D71" s="11" t="s">
        <v>171</v>
      </c>
      <c r="E71" s="39" t="n">
        <v>2</v>
      </c>
      <c r="F71" s="40" t="n">
        <v>0</v>
      </c>
      <c r="G71" s="40" t="n">
        <f aca="false">E71*AN71</f>
        <v>0</v>
      </c>
      <c r="H71" s="40" t="n">
        <f aca="false">E71*AO71</f>
        <v>0</v>
      </c>
      <c r="I71" s="40" t="n">
        <f aca="false">E71*F71</f>
        <v>0</v>
      </c>
      <c r="J71" s="40" t="n">
        <v>0.0066</v>
      </c>
      <c r="K71" s="40" t="n">
        <f aca="false">E71*J71</f>
        <v>0.0132</v>
      </c>
      <c r="L71" s="41" t="s">
        <v>71</v>
      </c>
      <c r="Y71" s="40" t="n">
        <f aca="false">IF(AP71="5",BI71,0)</f>
        <v>0</v>
      </c>
      <c r="AA71" s="40" t="n">
        <f aca="false">IF(AP71="1",BG71,0)</f>
        <v>0</v>
      </c>
      <c r="AB71" s="40" t="n">
        <f aca="false">IF(AP71="1",BH71,0)</f>
        <v>0</v>
      </c>
      <c r="AC71" s="40" t="n">
        <f aca="false">IF(AP71="7",BG71,0)</f>
        <v>0</v>
      </c>
      <c r="AD71" s="40" t="n">
        <f aca="false">IF(AP71="7",BH71,0)</f>
        <v>0</v>
      </c>
      <c r="AE71" s="40" t="n">
        <f aca="false">IF(AP71="2",BG71,0)</f>
        <v>0</v>
      </c>
      <c r="AF71" s="40" t="n">
        <f aca="false">IF(AP71="2",BH71,0)</f>
        <v>0</v>
      </c>
      <c r="AG71" s="40" t="n">
        <f aca="false">IF(AP71="0",BI71,0)</f>
        <v>0</v>
      </c>
      <c r="AH71" s="33" t="s">
        <v>172</v>
      </c>
      <c r="AI71" s="40" t="n">
        <f aca="false">IF(AM71=0,I71,0)</f>
        <v>0</v>
      </c>
      <c r="AJ71" s="40" t="n">
        <f aca="false">IF(AM71=15,I71,0)</f>
        <v>0</v>
      </c>
      <c r="AK71" s="40" t="n">
        <f aca="false">IF(AM71=21,I71,0)</f>
        <v>0</v>
      </c>
      <c r="AM71" s="40" t="n">
        <v>21</v>
      </c>
      <c r="AN71" s="40" t="n">
        <f aca="false">F71*0.397956989247312</f>
        <v>0</v>
      </c>
      <c r="AO71" s="40" t="n">
        <f aca="false">F71*(1-0.397956989247312)</f>
        <v>0</v>
      </c>
      <c r="AP71" s="41" t="s">
        <v>50</v>
      </c>
      <c r="AU71" s="40" t="n">
        <f aca="false">AV71+AW71</f>
        <v>0</v>
      </c>
      <c r="AV71" s="40" t="n">
        <f aca="false">E71*AN71</f>
        <v>0</v>
      </c>
      <c r="AW71" s="40" t="n">
        <f aca="false">E71*AO71</f>
        <v>0</v>
      </c>
      <c r="AX71" s="41" t="s">
        <v>173</v>
      </c>
      <c r="AY71" s="41" t="s">
        <v>174</v>
      </c>
      <c r="AZ71" s="33" t="s">
        <v>175</v>
      </c>
      <c r="BB71" s="40" t="n">
        <f aca="false">AV71+AW71</f>
        <v>0</v>
      </c>
      <c r="BC71" s="40" t="n">
        <f aca="false">F71/(100-BD71)*100</f>
        <v>0</v>
      </c>
      <c r="BD71" s="40" t="n">
        <v>0</v>
      </c>
      <c r="BE71" s="40" t="n">
        <f aca="false">K71</f>
        <v>0.0132</v>
      </c>
      <c r="BG71" s="40" t="n">
        <f aca="false">E71*AN71</f>
        <v>0</v>
      </c>
      <c r="BH71" s="40" t="n">
        <f aca="false">E71*AO71</f>
        <v>0</v>
      </c>
      <c r="BI71" s="40" t="n">
        <f aca="false">E71*F71</f>
        <v>0</v>
      </c>
    </row>
    <row r="72" customFormat="false" ht="12.75" hidden="false" customHeight="false" outlineLevel="0" collapsed="false">
      <c r="C72" s="42" t="s">
        <v>176</v>
      </c>
      <c r="E72" s="43" t="n">
        <v>2</v>
      </c>
    </row>
    <row r="73" customFormat="false" ht="12.75" hidden="false" customHeight="false" outlineLevel="0" collapsed="false">
      <c r="A73" s="11" t="s">
        <v>177</v>
      </c>
      <c r="B73" s="11" t="s">
        <v>178</v>
      </c>
      <c r="C73" s="11" t="s">
        <v>179</v>
      </c>
      <c r="D73" s="11" t="s">
        <v>171</v>
      </c>
      <c r="E73" s="39" t="n">
        <v>1</v>
      </c>
      <c r="F73" s="40" t="n">
        <v>0</v>
      </c>
      <c r="G73" s="40" t="n">
        <f aca="false">E73*AN73</f>
        <v>0</v>
      </c>
      <c r="H73" s="40" t="n">
        <f aca="false">E73*AO73</f>
        <v>0</v>
      </c>
      <c r="I73" s="40" t="n">
        <f aca="false">E73*F73</f>
        <v>0</v>
      </c>
      <c r="J73" s="40" t="n">
        <v>0.068</v>
      </c>
      <c r="K73" s="40" t="n">
        <f aca="false">E73*J73</f>
        <v>0.068</v>
      </c>
      <c r="L73" s="41" t="s">
        <v>71</v>
      </c>
      <c r="Y73" s="40" t="n">
        <f aca="false">IF(AP73="5",BI73,0)</f>
        <v>0</v>
      </c>
      <c r="AA73" s="40" t="n">
        <f aca="false">IF(AP73="1",BG73,0)</f>
        <v>0</v>
      </c>
      <c r="AB73" s="40" t="n">
        <f aca="false">IF(AP73="1",BH73,0)</f>
        <v>0</v>
      </c>
      <c r="AC73" s="40" t="n">
        <f aca="false">IF(AP73="7",BG73,0)</f>
        <v>0</v>
      </c>
      <c r="AD73" s="40" t="n">
        <f aca="false">IF(AP73="7",BH73,0)</f>
        <v>0</v>
      </c>
      <c r="AE73" s="40" t="n">
        <f aca="false">IF(AP73="2",BG73,0)</f>
        <v>0</v>
      </c>
      <c r="AF73" s="40" t="n">
        <f aca="false">IF(AP73="2",BH73,0)</f>
        <v>0</v>
      </c>
      <c r="AG73" s="40" t="n">
        <f aca="false">IF(AP73="0",BI73,0)</f>
        <v>0</v>
      </c>
      <c r="AH73" s="33" t="s">
        <v>172</v>
      </c>
      <c r="AI73" s="40" t="n">
        <f aca="false">IF(AM73=0,I73,0)</f>
        <v>0</v>
      </c>
      <c r="AJ73" s="40" t="n">
        <f aca="false">IF(AM73=15,I73,0)</f>
        <v>0</v>
      </c>
      <c r="AK73" s="40" t="n">
        <f aca="false">IF(AM73=21,I73,0)</f>
        <v>0</v>
      </c>
      <c r="AM73" s="40" t="n">
        <v>21</v>
      </c>
      <c r="AN73" s="40" t="n">
        <f aca="false">F73*1</f>
        <v>0</v>
      </c>
      <c r="AO73" s="40" t="n">
        <f aca="false">F73*(1-1)</f>
        <v>0</v>
      </c>
      <c r="AP73" s="41" t="s">
        <v>50</v>
      </c>
      <c r="AU73" s="40" t="n">
        <f aca="false">AV73+AW73</f>
        <v>0</v>
      </c>
      <c r="AV73" s="40" t="n">
        <f aca="false">E73*AN73</f>
        <v>0</v>
      </c>
      <c r="AW73" s="40" t="n">
        <f aca="false">E73*AO73</f>
        <v>0</v>
      </c>
      <c r="AX73" s="41" t="s">
        <v>173</v>
      </c>
      <c r="AY73" s="41" t="s">
        <v>174</v>
      </c>
      <c r="AZ73" s="33" t="s">
        <v>175</v>
      </c>
      <c r="BB73" s="40" t="n">
        <f aca="false">AV73+AW73</f>
        <v>0</v>
      </c>
      <c r="BC73" s="40" t="n">
        <f aca="false">F73/(100-BD73)*100</f>
        <v>0</v>
      </c>
      <c r="BD73" s="40" t="n">
        <v>0</v>
      </c>
      <c r="BE73" s="40" t="n">
        <f aca="false">K73</f>
        <v>0.068</v>
      </c>
      <c r="BG73" s="40" t="n">
        <f aca="false">E73*AN73</f>
        <v>0</v>
      </c>
      <c r="BH73" s="40" t="n">
        <f aca="false">E73*AO73</f>
        <v>0</v>
      </c>
      <c r="BI73" s="40" t="n">
        <f aca="false">E73*F73</f>
        <v>0</v>
      </c>
    </row>
    <row r="74" customFormat="false" ht="12.75" hidden="false" customHeight="false" outlineLevel="0" collapsed="false">
      <c r="C74" s="42" t="s">
        <v>58</v>
      </c>
      <c r="E74" s="43" t="n">
        <v>1</v>
      </c>
    </row>
    <row r="75" customFormat="false" ht="12.75" hidden="false" customHeight="false" outlineLevel="0" collapsed="false">
      <c r="A75" s="11" t="s">
        <v>180</v>
      </c>
      <c r="B75" s="11" t="s">
        <v>181</v>
      </c>
      <c r="C75" s="11" t="s">
        <v>182</v>
      </c>
      <c r="D75" s="11" t="s">
        <v>171</v>
      </c>
      <c r="E75" s="39" t="n">
        <v>1</v>
      </c>
      <c r="F75" s="40" t="n">
        <v>0</v>
      </c>
      <c r="G75" s="40" t="n">
        <f aca="false">E75*AN75</f>
        <v>0</v>
      </c>
      <c r="H75" s="40" t="n">
        <f aca="false">E75*AO75</f>
        <v>0</v>
      </c>
      <c r="I75" s="40" t="n">
        <f aca="false">E75*F75</f>
        <v>0</v>
      </c>
      <c r="J75" s="40" t="n">
        <v>0.068</v>
      </c>
      <c r="K75" s="40" t="n">
        <f aca="false">E75*J75</f>
        <v>0.068</v>
      </c>
      <c r="L75" s="41" t="s">
        <v>71</v>
      </c>
      <c r="Y75" s="40" t="n">
        <f aca="false">IF(AP75="5",BI75,0)</f>
        <v>0</v>
      </c>
      <c r="AA75" s="40" t="n">
        <f aca="false">IF(AP75="1",BG75,0)</f>
        <v>0</v>
      </c>
      <c r="AB75" s="40" t="n">
        <f aca="false">IF(AP75="1",BH75,0)</f>
        <v>0</v>
      </c>
      <c r="AC75" s="40" t="n">
        <f aca="false">IF(AP75="7",BG75,0)</f>
        <v>0</v>
      </c>
      <c r="AD75" s="40" t="n">
        <f aca="false">IF(AP75="7",BH75,0)</f>
        <v>0</v>
      </c>
      <c r="AE75" s="40" t="n">
        <f aca="false">IF(AP75="2",BG75,0)</f>
        <v>0</v>
      </c>
      <c r="AF75" s="40" t="n">
        <f aca="false">IF(AP75="2",BH75,0)</f>
        <v>0</v>
      </c>
      <c r="AG75" s="40" t="n">
        <f aca="false">IF(AP75="0",BI75,0)</f>
        <v>0</v>
      </c>
      <c r="AH75" s="33" t="s">
        <v>172</v>
      </c>
      <c r="AI75" s="40" t="n">
        <f aca="false">IF(AM75=0,I75,0)</f>
        <v>0</v>
      </c>
      <c r="AJ75" s="40" t="n">
        <f aca="false">IF(AM75=15,I75,0)</f>
        <v>0</v>
      </c>
      <c r="AK75" s="40" t="n">
        <f aca="false">IF(AM75=21,I75,0)</f>
        <v>0</v>
      </c>
      <c r="AM75" s="40" t="n">
        <v>21</v>
      </c>
      <c r="AN75" s="40" t="n">
        <f aca="false">F75*1</f>
        <v>0</v>
      </c>
      <c r="AO75" s="40" t="n">
        <f aca="false">F75*(1-1)</f>
        <v>0</v>
      </c>
      <c r="AP75" s="41" t="s">
        <v>50</v>
      </c>
      <c r="AU75" s="40" t="n">
        <f aca="false">AV75+AW75</f>
        <v>0</v>
      </c>
      <c r="AV75" s="40" t="n">
        <f aca="false">E75*AN75</f>
        <v>0</v>
      </c>
      <c r="AW75" s="40" t="n">
        <f aca="false">E75*AO75</f>
        <v>0</v>
      </c>
      <c r="AX75" s="41" t="s">
        <v>173</v>
      </c>
      <c r="AY75" s="41" t="s">
        <v>174</v>
      </c>
      <c r="AZ75" s="33" t="s">
        <v>175</v>
      </c>
      <c r="BB75" s="40" t="n">
        <f aca="false">AV75+AW75</f>
        <v>0</v>
      </c>
      <c r="BC75" s="40" t="n">
        <f aca="false">F75/(100-BD75)*100</f>
        <v>0</v>
      </c>
      <c r="BD75" s="40" t="n">
        <v>0</v>
      </c>
      <c r="BE75" s="40" t="n">
        <f aca="false">K75</f>
        <v>0.068</v>
      </c>
      <c r="BG75" s="40" t="n">
        <f aca="false">E75*AN75</f>
        <v>0</v>
      </c>
      <c r="BH75" s="40" t="n">
        <f aca="false">E75*AO75</f>
        <v>0</v>
      </c>
      <c r="BI75" s="40" t="n">
        <f aca="false">E75*F75</f>
        <v>0</v>
      </c>
    </row>
    <row r="76" customFormat="false" ht="12.75" hidden="false" customHeight="false" outlineLevel="0" collapsed="false">
      <c r="C76" s="42" t="s">
        <v>58</v>
      </c>
      <c r="E76" s="43" t="n">
        <v>1</v>
      </c>
    </row>
    <row r="77" customFormat="false" ht="12.75" hidden="false" customHeight="false" outlineLevel="0" collapsed="false">
      <c r="A77" s="11" t="s">
        <v>183</v>
      </c>
      <c r="B77" s="11" t="s">
        <v>184</v>
      </c>
      <c r="C77" s="11" t="s">
        <v>185</v>
      </c>
      <c r="D77" s="11" t="s">
        <v>70</v>
      </c>
      <c r="E77" s="39" t="n">
        <v>9.978</v>
      </c>
      <c r="F77" s="40" t="n">
        <v>0</v>
      </c>
      <c r="G77" s="40" t="n">
        <f aca="false">E77*AN77</f>
        <v>0</v>
      </c>
      <c r="H77" s="40" t="n">
        <f aca="false">E77*AO77</f>
        <v>0</v>
      </c>
      <c r="I77" s="40" t="n">
        <f aca="false">E77*F77</f>
        <v>0</v>
      </c>
      <c r="J77" s="40" t="n">
        <v>1.89077</v>
      </c>
      <c r="K77" s="40" t="n">
        <f aca="false">E77*J77</f>
        <v>18.86610306</v>
      </c>
      <c r="L77" s="41" t="s">
        <v>71</v>
      </c>
      <c r="Y77" s="40" t="n">
        <f aca="false">IF(AP77="5",BI77,0)</f>
        <v>0</v>
      </c>
      <c r="AA77" s="40" t="n">
        <f aca="false">IF(AP77="1",BG77,0)</f>
        <v>0</v>
      </c>
      <c r="AB77" s="40" t="n">
        <f aca="false">IF(AP77="1",BH77,0)</f>
        <v>0</v>
      </c>
      <c r="AC77" s="40" t="n">
        <f aca="false">IF(AP77="7",BG77,0)</f>
        <v>0</v>
      </c>
      <c r="AD77" s="40" t="n">
        <f aca="false">IF(AP77="7",BH77,0)</f>
        <v>0</v>
      </c>
      <c r="AE77" s="40" t="n">
        <f aca="false">IF(AP77="2",BG77,0)</f>
        <v>0</v>
      </c>
      <c r="AF77" s="40" t="n">
        <f aca="false">IF(AP77="2",BH77,0)</f>
        <v>0</v>
      </c>
      <c r="AG77" s="40" t="n">
        <f aca="false">IF(AP77="0",BI77,0)</f>
        <v>0</v>
      </c>
      <c r="AH77" s="33" t="s">
        <v>72</v>
      </c>
      <c r="AI77" s="40" t="n">
        <f aca="false">IF(AM77=0,I77,0)</f>
        <v>0</v>
      </c>
      <c r="AJ77" s="40" t="n">
        <f aca="false">IF(AM77=15,I77,0)</f>
        <v>0</v>
      </c>
      <c r="AK77" s="40" t="n">
        <f aca="false">IF(AM77=21,I77,0)</f>
        <v>0</v>
      </c>
      <c r="AM77" s="40" t="n">
        <v>21</v>
      </c>
      <c r="AN77" s="40" t="n">
        <f aca="false">F77*0.511265026205916</f>
        <v>0</v>
      </c>
      <c r="AO77" s="40" t="n">
        <f aca="false">F77*(1-0.511265026205916)</f>
        <v>0</v>
      </c>
      <c r="AP77" s="41" t="s">
        <v>50</v>
      </c>
      <c r="AU77" s="40" t="n">
        <f aca="false">AV77+AW77</f>
        <v>0</v>
      </c>
      <c r="AV77" s="40" t="n">
        <f aca="false">E77*AN77</f>
        <v>0</v>
      </c>
      <c r="AW77" s="40" t="n">
        <f aca="false">E77*AO77</f>
        <v>0</v>
      </c>
      <c r="AX77" s="41" t="s">
        <v>173</v>
      </c>
      <c r="AY77" s="41" t="s">
        <v>174</v>
      </c>
      <c r="AZ77" s="33" t="s">
        <v>74</v>
      </c>
      <c r="BB77" s="40" t="n">
        <f aca="false">AV77+AW77</f>
        <v>0</v>
      </c>
      <c r="BC77" s="40" t="n">
        <f aca="false">F77/(100-BD77)*100</f>
        <v>0</v>
      </c>
      <c r="BD77" s="40" t="n">
        <v>0</v>
      </c>
      <c r="BE77" s="40" t="n">
        <f aca="false">K77</f>
        <v>18.86610306</v>
      </c>
      <c r="BG77" s="40" t="n">
        <f aca="false">E77*AN77</f>
        <v>0</v>
      </c>
      <c r="BH77" s="40" t="n">
        <f aca="false">E77*AO77</f>
        <v>0</v>
      </c>
      <c r="BI77" s="40" t="n">
        <f aca="false">E77*F77</f>
        <v>0</v>
      </c>
    </row>
    <row r="78" customFormat="false" ht="12.75" hidden="false" customHeight="false" outlineLevel="0" collapsed="false">
      <c r="C78" s="42" t="s">
        <v>186</v>
      </c>
      <c r="E78" s="43" t="n">
        <v>9.978</v>
      </c>
    </row>
    <row r="79" customFormat="false" ht="12.75" hidden="false" customHeight="false" outlineLevel="0" collapsed="false">
      <c r="A79" s="44"/>
      <c r="B79" s="45" t="s">
        <v>187</v>
      </c>
      <c r="C79" s="45" t="s">
        <v>188</v>
      </c>
      <c r="D79" s="44" t="s">
        <v>4</v>
      </c>
      <c r="E79" s="44" t="s">
        <v>4</v>
      </c>
      <c r="F79" s="44" t="s">
        <v>4</v>
      </c>
      <c r="G79" s="38" t="n">
        <f aca="false">SUM(G80:G80)</f>
        <v>0</v>
      </c>
      <c r="H79" s="38" t="n">
        <f aca="false">SUM(H80:H80)</f>
        <v>0</v>
      </c>
      <c r="I79" s="38" t="n">
        <f aca="false">SUM(I80:I80)</f>
        <v>0</v>
      </c>
      <c r="J79" s="33"/>
      <c r="K79" s="38" t="n">
        <f aca="false">SUM(K80:K80)</f>
        <v>40.896</v>
      </c>
      <c r="L79" s="33"/>
      <c r="AH79" s="33"/>
      <c r="AR79" s="38" t="n">
        <f aca="false">SUM(AI80:AI80)</f>
        <v>0</v>
      </c>
      <c r="AS79" s="38" t="n">
        <f aca="false">SUM(AJ80:AJ80)</f>
        <v>0</v>
      </c>
      <c r="AT79" s="38" t="n">
        <f aca="false">SUM(AK80:AK80)</f>
        <v>0</v>
      </c>
    </row>
    <row r="80" customFormat="false" ht="12.75" hidden="false" customHeight="false" outlineLevel="0" collapsed="false">
      <c r="A80" s="11" t="s">
        <v>189</v>
      </c>
      <c r="B80" s="11" t="s">
        <v>190</v>
      </c>
      <c r="C80" s="11" t="s">
        <v>191</v>
      </c>
      <c r="D80" s="11" t="s">
        <v>105</v>
      </c>
      <c r="E80" s="39" t="n">
        <v>142</v>
      </c>
      <c r="F80" s="40" t="n">
        <v>0</v>
      </c>
      <c r="G80" s="40" t="n">
        <f aca="false">E80*AN80</f>
        <v>0</v>
      </c>
      <c r="H80" s="40" t="n">
        <f aca="false">E80*AO80</f>
        <v>0</v>
      </c>
      <c r="I80" s="40" t="n">
        <f aca="false">E80*F80</f>
        <v>0</v>
      </c>
      <c r="J80" s="40" t="n">
        <v>0.288</v>
      </c>
      <c r="K80" s="40" t="n">
        <f aca="false">E80*J80</f>
        <v>40.896</v>
      </c>
      <c r="L80" s="41" t="s">
        <v>71</v>
      </c>
      <c r="Y80" s="40" t="n">
        <f aca="false">IF(AP80="5",BI80,0)</f>
        <v>0</v>
      </c>
      <c r="AA80" s="40" t="n">
        <f aca="false">IF(AP80="1",BG80,0)</f>
        <v>0</v>
      </c>
      <c r="AB80" s="40" t="n">
        <f aca="false">IF(AP80="1",BH80,0)</f>
        <v>0</v>
      </c>
      <c r="AC80" s="40" t="n">
        <f aca="false">IF(AP80="7",BG80,0)</f>
        <v>0</v>
      </c>
      <c r="AD80" s="40" t="n">
        <f aca="false">IF(AP80="7",BH80,0)</f>
        <v>0</v>
      </c>
      <c r="AE80" s="40" t="n">
        <f aca="false">IF(AP80="2",BG80,0)</f>
        <v>0</v>
      </c>
      <c r="AF80" s="40" t="n">
        <f aca="false">IF(AP80="2",BH80,0)</f>
        <v>0</v>
      </c>
      <c r="AG80" s="40" t="n">
        <f aca="false">IF(AP80="0",BI80,0)</f>
        <v>0</v>
      </c>
      <c r="AH80" s="33"/>
      <c r="AI80" s="40" t="n">
        <f aca="false">IF(AM80=0,I80,0)</f>
        <v>0</v>
      </c>
      <c r="AJ80" s="40" t="n">
        <f aca="false">IF(AM80=15,I80,0)</f>
        <v>0</v>
      </c>
      <c r="AK80" s="40" t="n">
        <f aca="false">IF(AM80=21,I80,0)</f>
        <v>0</v>
      </c>
      <c r="AM80" s="40" t="n">
        <v>21</v>
      </c>
      <c r="AN80" s="40" t="n">
        <f aca="false">F80*0.849965156794425</f>
        <v>0</v>
      </c>
      <c r="AO80" s="40" t="n">
        <f aca="false">F80*(1-0.849965156794425)</f>
        <v>0</v>
      </c>
      <c r="AP80" s="41" t="s">
        <v>50</v>
      </c>
      <c r="AU80" s="40" t="n">
        <f aca="false">AV80+AW80</f>
        <v>0</v>
      </c>
      <c r="AV80" s="40" t="n">
        <f aca="false">E80*AN80</f>
        <v>0</v>
      </c>
      <c r="AW80" s="40" t="n">
        <f aca="false">E80*AO80</f>
        <v>0</v>
      </c>
      <c r="AX80" s="41" t="s">
        <v>192</v>
      </c>
      <c r="AY80" s="41" t="s">
        <v>193</v>
      </c>
      <c r="AZ80" s="33" t="s">
        <v>57</v>
      </c>
      <c r="BB80" s="40" t="n">
        <f aca="false">AV80+AW80</f>
        <v>0</v>
      </c>
      <c r="BC80" s="40" t="n">
        <f aca="false">F80/(100-BD80)*100</f>
        <v>0</v>
      </c>
      <c r="BD80" s="40" t="n">
        <v>0</v>
      </c>
      <c r="BE80" s="40" t="n">
        <f aca="false">K80</f>
        <v>40.896</v>
      </c>
      <c r="BG80" s="40" t="n">
        <f aca="false">E80*AN80</f>
        <v>0</v>
      </c>
      <c r="BH80" s="40" t="n">
        <f aca="false">E80*AO80</f>
        <v>0</v>
      </c>
      <c r="BI80" s="40" t="n">
        <f aca="false">E80*F80</f>
        <v>0</v>
      </c>
    </row>
    <row r="81" customFormat="false" ht="12.75" hidden="false" customHeight="false" outlineLevel="0" collapsed="false">
      <c r="C81" s="42" t="s">
        <v>194</v>
      </c>
      <c r="E81" s="43" t="n">
        <v>142</v>
      </c>
    </row>
    <row r="82" customFormat="false" ht="12.75" hidden="false" customHeight="false" outlineLevel="0" collapsed="false">
      <c r="A82" s="44"/>
      <c r="B82" s="45" t="s">
        <v>195</v>
      </c>
      <c r="C82" s="45" t="s">
        <v>196</v>
      </c>
      <c r="D82" s="44" t="s">
        <v>4</v>
      </c>
      <c r="E82" s="44" t="s">
        <v>4</v>
      </c>
      <c r="F82" s="44" t="s">
        <v>4</v>
      </c>
      <c r="G82" s="38" t="n">
        <f aca="false">SUM(G83:G85)</f>
        <v>0</v>
      </c>
      <c r="H82" s="38" t="n">
        <f aca="false">SUM(H83:H85)</f>
        <v>0</v>
      </c>
      <c r="I82" s="38" t="n">
        <f aca="false">SUM(I83:I85)</f>
        <v>0</v>
      </c>
      <c r="J82" s="33"/>
      <c r="K82" s="38" t="n">
        <f aca="false">SUM(K83:K85)</f>
        <v>36.40454</v>
      </c>
      <c r="L82" s="33"/>
      <c r="AH82" s="33"/>
      <c r="AR82" s="38" t="n">
        <f aca="false">SUM(AI83:AI85)</f>
        <v>0</v>
      </c>
      <c r="AS82" s="38" t="n">
        <f aca="false">SUM(AJ83:AJ85)</f>
        <v>0</v>
      </c>
      <c r="AT82" s="38" t="n">
        <f aca="false">SUM(AK83:AK85)</f>
        <v>0</v>
      </c>
    </row>
    <row r="83" customFormat="false" ht="12.75" hidden="false" customHeight="false" outlineLevel="0" collapsed="false">
      <c r="A83" s="11" t="s">
        <v>152</v>
      </c>
      <c r="B83" s="11" t="s">
        <v>197</v>
      </c>
      <c r="C83" s="11" t="s">
        <v>198</v>
      </c>
      <c r="D83" s="11" t="s">
        <v>105</v>
      </c>
      <c r="E83" s="39" t="n">
        <v>142</v>
      </c>
      <c r="F83" s="40" t="n">
        <v>0</v>
      </c>
      <c r="G83" s="40" t="n">
        <f aca="false">E83*AN83</f>
        <v>0</v>
      </c>
      <c r="H83" s="40" t="n">
        <f aca="false">E83*AO83</f>
        <v>0</v>
      </c>
      <c r="I83" s="40" t="n">
        <f aca="false">E83*F83</f>
        <v>0</v>
      </c>
      <c r="J83" s="40" t="n">
        <v>0.10255</v>
      </c>
      <c r="K83" s="40" t="n">
        <f aca="false">E83*J83</f>
        <v>14.5621</v>
      </c>
      <c r="L83" s="41" t="s">
        <v>71</v>
      </c>
      <c r="Y83" s="40" t="n">
        <f aca="false">IF(AP83="5",BI83,0)</f>
        <v>0</v>
      </c>
      <c r="AA83" s="40" t="n">
        <f aca="false">IF(AP83="1",BG83,0)</f>
        <v>0</v>
      </c>
      <c r="AB83" s="40" t="n">
        <f aca="false">IF(AP83="1",BH83,0)</f>
        <v>0</v>
      </c>
      <c r="AC83" s="40" t="n">
        <f aca="false">IF(AP83="7",BG83,0)</f>
        <v>0</v>
      </c>
      <c r="AD83" s="40" t="n">
        <f aca="false">IF(AP83="7",BH83,0)</f>
        <v>0</v>
      </c>
      <c r="AE83" s="40" t="n">
        <f aca="false">IF(AP83="2",BG83,0)</f>
        <v>0</v>
      </c>
      <c r="AF83" s="40" t="n">
        <f aca="false">IF(AP83="2",BH83,0)</f>
        <v>0</v>
      </c>
      <c r="AG83" s="40" t="n">
        <f aca="false">IF(AP83="0",BI83,0)</f>
        <v>0</v>
      </c>
      <c r="AH83" s="33"/>
      <c r="AI83" s="40" t="n">
        <f aca="false">IF(AM83=0,I83,0)</f>
        <v>0</v>
      </c>
      <c r="AJ83" s="40" t="n">
        <f aca="false">IF(AM83=15,I83,0)</f>
        <v>0</v>
      </c>
      <c r="AK83" s="40" t="n">
        <f aca="false">IF(AM83=21,I83,0)</f>
        <v>0</v>
      </c>
      <c r="AM83" s="40" t="n">
        <v>21</v>
      </c>
      <c r="AN83" s="40" t="n">
        <f aca="false">F83*0.807643015262729</f>
        <v>0</v>
      </c>
      <c r="AO83" s="40" t="n">
        <f aca="false">F83*(1-0.807643015262729)</f>
        <v>0</v>
      </c>
      <c r="AP83" s="41" t="s">
        <v>50</v>
      </c>
      <c r="AU83" s="40" t="n">
        <f aca="false">AV83+AW83</f>
        <v>0</v>
      </c>
      <c r="AV83" s="40" t="n">
        <f aca="false">E83*AN83</f>
        <v>0</v>
      </c>
      <c r="AW83" s="40" t="n">
        <f aca="false">E83*AO83</f>
        <v>0</v>
      </c>
      <c r="AX83" s="41" t="s">
        <v>199</v>
      </c>
      <c r="AY83" s="41" t="s">
        <v>193</v>
      </c>
      <c r="AZ83" s="33" t="s">
        <v>57</v>
      </c>
      <c r="BB83" s="40" t="n">
        <f aca="false">AV83+AW83</f>
        <v>0</v>
      </c>
      <c r="BC83" s="40" t="n">
        <f aca="false">F83/(100-BD83)*100</f>
        <v>0</v>
      </c>
      <c r="BD83" s="40" t="n">
        <v>0</v>
      </c>
      <c r="BE83" s="40" t="n">
        <f aca="false">K83</f>
        <v>14.5621</v>
      </c>
      <c r="BG83" s="40" t="n">
        <f aca="false">E83*AN83</f>
        <v>0</v>
      </c>
      <c r="BH83" s="40" t="n">
        <f aca="false">E83*AO83</f>
        <v>0</v>
      </c>
      <c r="BI83" s="40" t="n">
        <f aca="false">E83*F83</f>
        <v>0</v>
      </c>
    </row>
    <row r="84" customFormat="false" ht="12.75" hidden="false" customHeight="false" outlineLevel="0" collapsed="false">
      <c r="C84" s="42" t="s">
        <v>200</v>
      </c>
      <c r="E84" s="43" t="n">
        <v>142</v>
      </c>
    </row>
    <row r="85" customFormat="false" ht="12.75" hidden="false" customHeight="false" outlineLevel="0" collapsed="false">
      <c r="A85" s="11" t="s">
        <v>201</v>
      </c>
      <c r="B85" s="11" t="s">
        <v>202</v>
      </c>
      <c r="C85" s="11" t="s">
        <v>203</v>
      </c>
      <c r="D85" s="11" t="s">
        <v>105</v>
      </c>
      <c r="E85" s="39" t="n">
        <v>142</v>
      </c>
      <c r="F85" s="40" t="n">
        <v>0</v>
      </c>
      <c r="G85" s="40" t="n">
        <f aca="false">E85*AN85</f>
        <v>0</v>
      </c>
      <c r="H85" s="40" t="n">
        <f aca="false">E85*AO85</f>
        <v>0</v>
      </c>
      <c r="I85" s="40" t="n">
        <f aca="false">E85*F85</f>
        <v>0</v>
      </c>
      <c r="J85" s="40" t="n">
        <v>0.15382</v>
      </c>
      <c r="K85" s="40" t="n">
        <f aca="false">E85*J85</f>
        <v>21.84244</v>
      </c>
      <c r="L85" s="41" t="s">
        <v>71</v>
      </c>
      <c r="Y85" s="40" t="n">
        <f aca="false">IF(AP85="5",BI85,0)</f>
        <v>0</v>
      </c>
      <c r="AA85" s="40" t="n">
        <f aca="false">IF(AP85="1",BG85,0)</f>
        <v>0</v>
      </c>
      <c r="AB85" s="40" t="n">
        <f aca="false">IF(AP85="1",BH85,0)</f>
        <v>0</v>
      </c>
      <c r="AC85" s="40" t="n">
        <f aca="false">IF(AP85="7",BG85,0)</f>
        <v>0</v>
      </c>
      <c r="AD85" s="40" t="n">
        <f aca="false">IF(AP85="7",BH85,0)</f>
        <v>0</v>
      </c>
      <c r="AE85" s="40" t="n">
        <f aca="false">IF(AP85="2",BG85,0)</f>
        <v>0</v>
      </c>
      <c r="AF85" s="40" t="n">
        <f aca="false">IF(AP85="2",BH85,0)</f>
        <v>0</v>
      </c>
      <c r="AG85" s="40" t="n">
        <f aca="false">IF(AP85="0",BI85,0)</f>
        <v>0</v>
      </c>
      <c r="AH85" s="33"/>
      <c r="AI85" s="40" t="n">
        <f aca="false">IF(AM85=0,I85,0)</f>
        <v>0</v>
      </c>
      <c r="AJ85" s="40" t="n">
        <f aca="false">IF(AM85=15,I85,0)</f>
        <v>0</v>
      </c>
      <c r="AK85" s="40" t="n">
        <f aca="false">IF(AM85=21,I85,0)</f>
        <v>0</v>
      </c>
      <c r="AM85" s="40" t="n">
        <v>21</v>
      </c>
      <c r="AN85" s="40" t="n">
        <f aca="false">F85*0.851447902571042</f>
        <v>0</v>
      </c>
      <c r="AO85" s="40" t="n">
        <f aca="false">F85*(1-0.851447902571042)</f>
        <v>0</v>
      </c>
      <c r="AP85" s="41" t="s">
        <v>50</v>
      </c>
      <c r="AU85" s="40" t="n">
        <f aca="false">AV85+AW85</f>
        <v>0</v>
      </c>
      <c r="AV85" s="40" t="n">
        <f aca="false">E85*AN85</f>
        <v>0</v>
      </c>
      <c r="AW85" s="40" t="n">
        <f aca="false">E85*AO85</f>
        <v>0</v>
      </c>
      <c r="AX85" s="41" t="s">
        <v>199</v>
      </c>
      <c r="AY85" s="41" t="s">
        <v>193</v>
      </c>
      <c r="AZ85" s="33" t="s">
        <v>57</v>
      </c>
      <c r="BB85" s="40" t="n">
        <f aca="false">AV85+AW85</f>
        <v>0</v>
      </c>
      <c r="BC85" s="40" t="n">
        <f aca="false">F85/(100-BD85)*100</f>
        <v>0</v>
      </c>
      <c r="BD85" s="40" t="n">
        <v>0</v>
      </c>
      <c r="BE85" s="40" t="n">
        <f aca="false">K85</f>
        <v>21.84244</v>
      </c>
      <c r="BG85" s="40" t="n">
        <f aca="false">E85*AN85</f>
        <v>0</v>
      </c>
      <c r="BH85" s="40" t="n">
        <f aca="false">E85*AO85</f>
        <v>0</v>
      </c>
      <c r="BI85" s="40" t="n">
        <f aca="false">E85*F85</f>
        <v>0</v>
      </c>
    </row>
    <row r="86" customFormat="false" ht="12.75" hidden="false" customHeight="false" outlineLevel="0" collapsed="false">
      <c r="C86" s="42" t="s">
        <v>200</v>
      </c>
      <c r="E86" s="43" t="n">
        <v>142</v>
      </c>
    </row>
    <row r="87" customFormat="false" ht="12.75" hidden="false" customHeight="false" outlineLevel="0" collapsed="false">
      <c r="A87" s="44"/>
      <c r="B87" s="45" t="s">
        <v>204</v>
      </c>
      <c r="C87" s="45" t="s">
        <v>205</v>
      </c>
      <c r="D87" s="44" t="s">
        <v>4</v>
      </c>
      <c r="E87" s="44" t="s">
        <v>4</v>
      </c>
      <c r="F87" s="44" t="s">
        <v>4</v>
      </c>
      <c r="G87" s="38" t="n">
        <f aca="false">SUM(G88:G88)</f>
        <v>0</v>
      </c>
      <c r="H87" s="38" t="n">
        <f aca="false">SUM(H88:H88)</f>
        <v>0</v>
      </c>
      <c r="I87" s="38" t="n">
        <f aca="false">SUM(I88:I88)</f>
        <v>0</v>
      </c>
      <c r="J87" s="33"/>
      <c r="K87" s="38" t="n">
        <f aca="false">SUM(K88:K88)</f>
        <v>0.0867</v>
      </c>
      <c r="L87" s="33"/>
      <c r="AH87" s="33"/>
      <c r="AR87" s="38" t="n">
        <f aca="false">SUM(AI88:AI88)</f>
        <v>0</v>
      </c>
      <c r="AS87" s="38" t="n">
        <f aca="false">SUM(AJ88:AJ88)</f>
        <v>0</v>
      </c>
      <c r="AT87" s="38" t="n">
        <f aca="false">SUM(AK88:AK88)</f>
        <v>0</v>
      </c>
    </row>
    <row r="88" customFormat="false" ht="12.75" hidden="false" customHeight="false" outlineLevel="0" collapsed="false">
      <c r="A88" s="11" t="s">
        <v>206</v>
      </c>
      <c r="B88" s="11" t="s">
        <v>207</v>
      </c>
      <c r="C88" s="11" t="s">
        <v>208</v>
      </c>
      <c r="D88" s="11" t="s">
        <v>171</v>
      </c>
      <c r="E88" s="39" t="n">
        <v>10</v>
      </c>
      <c r="F88" s="40" t="n">
        <v>0</v>
      </c>
      <c r="G88" s="40" t="n">
        <f aca="false">E88*AN88</f>
        <v>0</v>
      </c>
      <c r="H88" s="40" t="n">
        <f aca="false">E88*AO88</f>
        <v>0</v>
      </c>
      <c r="I88" s="40" t="n">
        <f aca="false">E88*F88</f>
        <v>0</v>
      </c>
      <c r="J88" s="40" t="n">
        <v>0.00867</v>
      </c>
      <c r="K88" s="40" t="n">
        <f aca="false">E88*J88</f>
        <v>0.0867</v>
      </c>
      <c r="L88" s="41" t="s">
        <v>71</v>
      </c>
      <c r="Y88" s="40" t="n">
        <f aca="false">IF(AP88="5",BI88,0)</f>
        <v>0</v>
      </c>
      <c r="AA88" s="40" t="n">
        <f aca="false">IF(AP88="1",BG88,0)</f>
        <v>0</v>
      </c>
      <c r="AB88" s="40" t="n">
        <f aca="false">IF(AP88="1",BH88,0)</f>
        <v>0</v>
      </c>
      <c r="AC88" s="40" t="n">
        <f aca="false">IF(AP88="7",BG88,0)</f>
        <v>0</v>
      </c>
      <c r="AD88" s="40" t="n">
        <f aca="false">IF(AP88="7",BH88,0)</f>
        <v>0</v>
      </c>
      <c r="AE88" s="40" t="n">
        <f aca="false">IF(AP88="2",BG88,0)</f>
        <v>0</v>
      </c>
      <c r="AF88" s="40" t="n">
        <f aca="false">IF(AP88="2",BH88,0)</f>
        <v>0</v>
      </c>
      <c r="AG88" s="40" t="n">
        <f aca="false">IF(AP88="0",BI88,0)</f>
        <v>0</v>
      </c>
      <c r="AH88" s="33" t="s">
        <v>172</v>
      </c>
      <c r="AI88" s="40" t="n">
        <f aca="false">IF(AM88=0,I88,0)</f>
        <v>0</v>
      </c>
      <c r="AJ88" s="40" t="n">
        <f aca="false">IF(AM88=15,I88,0)</f>
        <v>0</v>
      </c>
      <c r="AK88" s="40" t="n">
        <f aca="false">IF(AM88=21,I88,0)</f>
        <v>0</v>
      </c>
      <c r="AM88" s="40" t="n">
        <v>21</v>
      </c>
      <c r="AN88" s="40" t="n">
        <f aca="false">F88*0.234010636847129</f>
        <v>0</v>
      </c>
      <c r="AO88" s="40" t="n">
        <f aca="false">F88*(1-0.234010636847129)</f>
        <v>0</v>
      </c>
      <c r="AP88" s="41" t="s">
        <v>50</v>
      </c>
      <c r="AU88" s="40" t="n">
        <f aca="false">AV88+AW88</f>
        <v>0</v>
      </c>
      <c r="AV88" s="40" t="n">
        <f aca="false">E88*AN88</f>
        <v>0</v>
      </c>
      <c r="AW88" s="40" t="n">
        <f aca="false">E88*AO88</f>
        <v>0</v>
      </c>
      <c r="AX88" s="41" t="s">
        <v>209</v>
      </c>
      <c r="AY88" s="41" t="s">
        <v>210</v>
      </c>
      <c r="AZ88" s="33" t="s">
        <v>175</v>
      </c>
      <c r="BB88" s="40" t="n">
        <f aca="false">AV88+AW88</f>
        <v>0</v>
      </c>
      <c r="BC88" s="40" t="n">
        <f aca="false">F88/(100-BD88)*100</f>
        <v>0</v>
      </c>
      <c r="BD88" s="40" t="n">
        <v>0</v>
      </c>
      <c r="BE88" s="40" t="n">
        <f aca="false">K88</f>
        <v>0.0867</v>
      </c>
      <c r="BG88" s="40" t="n">
        <f aca="false">E88*AN88</f>
        <v>0</v>
      </c>
      <c r="BH88" s="40" t="n">
        <f aca="false">E88*AO88</f>
        <v>0</v>
      </c>
      <c r="BI88" s="40" t="n">
        <f aca="false">E88*F88</f>
        <v>0</v>
      </c>
    </row>
    <row r="89" customFormat="false" ht="12.75" hidden="false" customHeight="false" outlineLevel="0" collapsed="false">
      <c r="C89" s="46" t="s">
        <v>211</v>
      </c>
    </row>
    <row r="90" customFormat="false" ht="12.75" hidden="false" customHeight="false" outlineLevel="0" collapsed="false">
      <c r="C90" s="42" t="s">
        <v>212</v>
      </c>
      <c r="E90" s="43" t="n">
        <v>10</v>
      </c>
    </row>
    <row r="91" customFormat="false" ht="12.75" hidden="false" customHeight="false" outlineLevel="0" collapsed="false">
      <c r="A91" s="44"/>
      <c r="B91" s="45" t="s">
        <v>213</v>
      </c>
      <c r="C91" s="45" t="s">
        <v>214</v>
      </c>
      <c r="D91" s="44" t="s">
        <v>4</v>
      </c>
      <c r="E91" s="44" t="s">
        <v>4</v>
      </c>
      <c r="F91" s="44" t="s">
        <v>4</v>
      </c>
      <c r="G91" s="38" t="n">
        <f aca="false">SUM(G92:G92)</f>
        <v>0</v>
      </c>
      <c r="H91" s="38" t="n">
        <f aca="false">SUM(H92:H92)</f>
        <v>0</v>
      </c>
      <c r="I91" s="38" t="n">
        <f aca="false">SUM(I92:I92)</f>
        <v>0</v>
      </c>
      <c r="J91" s="33"/>
      <c r="K91" s="38" t="n">
        <f aca="false">SUM(K92:K92)</f>
        <v>0</v>
      </c>
      <c r="L91" s="33"/>
      <c r="AH91" s="33"/>
      <c r="AR91" s="38" t="n">
        <f aca="false">SUM(AI92:AI92)</f>
        <v>0</v>
      </c>
      <c r="AS91" s="38" t="n">
        <f aca="false">SUM(AJ92:AJ92)</f>
        <v>0</v>
      </c>
      <c r="AT91" s="38" t="n">
        <f aca="false">SUM(AK92:AK92)</f>
        <v>0</v>
      </c>
    </row>
    <row r="92" customFormat="false" ht="12.75" hidden="false" customHeight="false" outlineLevel="0" collapsed="false">
      <c r="A92" s="11" t="s">
        <v>215</v>
      </c>
      <c r="B92" s="11" t="s">
        <v>216</v>
      </c>
      <c r="C92" s="11" t="s">
        <v>217</v>
      </c>
      <c r="D92" s="11" t="s">
        <v>53</v>
      </c>
      <c r="E92" s="39" t="n">
        <v>3</v>
      </c>
      <c r="F92" s="40" t="n">
        <v>0</v>
      </c>
      <c r="G92" s="40" t="n">
        <f aca="false">E92*AN92</f>
        <v>0</v>
      </c>
      <c r="H92" s="40" t="n">
        <f aca="false">E92*AO92</f>
        <v>0</v>
      </c>
      <c r="I92" s="40" t="n">
        <f aca="false">E92*F92</f>
        <v>0</v>
      </c>
      <c r="J92" s="40" t="n">
        <v>0</v>
      </c>
      <c r="K92" s="40" t="n">
        <f aca="false">E92*J92</f>
        <v>0</v>
      </c>
      <c r="L92" s="41" t="s">
        <v>54</v>
      </c>
      <c r="Y92" s="40" t="n">
        <f aca="false">IF(AP92="5",BI92,0)</f>
        <v>0</v>
      </c>
      <c r="AA92" s="40" t="n">
        <f aca="false">IF(AP92="1",BG92,0)</f>
        <v>0</v>
      </c>
      <c r="AB92" s="40" t="n">
        <f aca="false">IF(AP92="1",BH92,0)</f>
        <v>0</v>
      </c>
      <c r="AC92" s="40" t="n">
        <f aca="false">IF(AP92="7",BG92,0)</f>
        <v>0</v>
      </c>
      <c r="AD92" s="40" t="n">
        <f aca="false">IF(AP92="7",BH92,0)</f>
        <v>0</v>
      </c>
      <c r="AE92" s="40" t="n">
        <f aca="false">IF(AP92="2",BG92,0)</f>
        <v>0</v>
      </c>
      <c r="AF92" s="40" t="n">
        <f aca="false">IF(AP92="2",BH92,0)</f>
        <v>0</v>
      </c>
      <c r="AG92" s="40" t="n">
        <f aca="false">IF(AP92="0",BI92,0)</f>
        <v>0</v>
      </c>
      <c r="AH92" s="33" t="s">
        <v>172</v>
      </c>
      <c r="AI92" s="40" t="n">
        <f aca="false">IF(AM92=0,I92,0)</f>
        <v>0</v>
      </c>
      <c r="AJ92" s="40" t="n">
        <f aca="false">IF(AM92=15,I92,0)</f>
        <v>0</v>
      </c>
      <c r="AK92" s="40" t="n">
        <f aca="false">IF(AM92=21,I92,0)</f>
        <v>0</v>
      </c>
      <c r="AM92" s="40" t="n">
        <v>21</v>
      </c>
      <c r="AN92" s="40" t="n">
        <f aca="false">F92*0</f>
        <v>0</v>
      </c>
      <c r="AO92" s="40" t="n">
        <f aca="false">F92*(1-0)</f>
        <v>0</v>
      </c>
      <c r="AP92" s="41" t="s">
        <v>87</v>
      </c>
      <c r="AU92" s="40" t="n">
        <f aca="false">AV92+AW92</f>
        <v>0</v>
      </c>
      <c r="AV92" s="40" t="n">
        <f aca="false">E92*AN92</f>
        <v>0</v>
      </c>
      <c r="AW92" s="40" t="n">
        <f aca="false">E92*AO92</f>
        <v>0</v>
      </c>
      <c r="AX92" s="41" t="s">
        <v>218</v>
      </c>
      <c r="AY92" s="41" t="s">
        <v>219</v>
      </c>
      <c r="AZ92" s="33" t="s">
        <v>175</v>
      </c>
      <c r="BB92" s="40" t="n">
        <f aca="false">AV92+AW92</f>
        <v>0</v>
      </c>
      <c r="BC92" s="40" t="n">
        <f aca="false">F92/(100-BD92)*100</f>
        <v>0</v>
      </c>
      <c r="BD92" s="40" t="n">
        <v>0</v>
      </c>
      <c r="BE92" s="40" t="n">
        <f aca="false">K92</f>
        <v>0</v>
      </c>
      <c r="BG92" s="40" t="n">
        <f aca="false">E92*AN92</f>
        <v>0</v>
      </c>
      <c r="BH92" s="40" t="n">
        <f aca="false">E92*AO92</f>
        <v>0</v>
      </c>
      <c r="BI92" s="40" t="n">
        <f aca="false">E92*F92</f>
        <v>0</v>
      </c>
    </row>
    <row r="93" customFormat="false" ht="25.5" hidden="false" customHeight="false" outlineLevel="0" collapsed="false">
      <c r="C93" s="46" t="s">
        <v>220</v>
      </c>
    </row>
    <row r="94" customFormat="false" ht="12.75" hidden="false" customHeight="false" outlineLevel="0" collapsed="false">
      <c r="C94" s="42" t="s">
        <v>221</v>
      </c>
      <c r="E94" s="43" t="n">
        <v>3</v>
      </c>
    </row>
    <row r="95" customFormat="false" ht="12.75" hidden="false" customHeight="false" outlineLevel="0" collapsed="false">
      <c r="A95" s="44"/>
      <c r="B95" s="45" t="s">
        <v>222</v>
      </c>
      <c r="C95" s="45" t="s">
        <v>223</v>
      </c>
      <c r="D95" s="44" t="s">
        <v>4</v>
      </c>
      <c r="E95" s="44" t="s">
        <v>4</v>
      </c>
      <c r="F95" s="44" t="s">
        <v>4</v>
      </c>
      <c r="G95" s="38" t="n">
        <f aca="false">SUM(G96:G123)</f>
        <v>0</v>
      </c>
      <c r="H95" s="38" t="n">
        <f aca="false">SUM(H96:H123)</f>
        <v>0</v>
      </c>
      <c r="I95" s="38" t="n">
        <f aca="false">SUM(I96:I123)</f>
        <v>0</v>
      </c>
      <c r="J95" s="33"/>
      <c r="K95" s="38" t="n">
        <f aca="false">SUM(K96:K123)</f>
        <v>0.045705</v>
      </c>
      <c r="L95" s="33"/>
      <c r="AH95" s="33"/>
      <c r="AR95" s="38" t="n">
        <f aca="false">SUM(AI96:AI123)</f>
        <v>0</v>
      </c>
      <c r="AS95" s="38" t="n">
        <f aca="false">SUM(AJ96:AJ123)</f>
        <v>0</v>
      </c>
      <c r="AT95" s="38" t="n">
        <f aca="false">SUM(AK96:AK123)</f>
        <v>0</v>
      </c>
    </row>
    <row r="96" customFormat="false" ht="12.75" hidden="false" customHeight="false" outlineLevel="0" collapsed="false">
      <c r="A96" s="11" t="s">
        <v>224</v>
      </c>
      <c r="B96" s="11" t="s">
        <v>225</v>
      </c>
      <c r="C96" s="11" t="s">
        <v>226</v>
      </c>
      <c r="D96" s="11" t="s">
        <v>171</v>
      </c>
      <c r="E96" s="39" t="n">
        <v>2</v>
      </c>
      <c r="F96" s="40" t="n">
        <v>0</v>
      </c>
      <c r="G96" s="40" t="n">
        <f aca="false">E96*AN96</f>
        <v>0</v>
      </c>
      <c r="H96" s="40" t="n">
        <f aca="false">E96*AO96</f>
        <v>0</v>
      </c>
      <c r="I96" s="40" t="n">
        <f aca="false">E96*F96</f>
        <v>0</v>
      </c>
      <c r="J96" s="40" t="n">
        <v>0.00052</v>
      </c>
      <c r="K96" s="40" t="n">
        <f aca="false">E96*J96</f>
        <v>0.00104</v>
      </c>
      <c r="L96" s="41" t="s">
        <v>71</v>
      </c>
      <c r="Y96" s="40" t="n">
        <f aca="false">IF(AP96="5",BI96,0)</f>
        <v>0</v>
      </c>
      <c r="AA96" s="40" t="n">
        <f aca="false">IF(AP96="1",BG96,0)</f>
        <v>0</v>
      </c>
      <c r="AB96" s="40" t="n">
        <f aca="false">IF(AP96="1",BH96,0)</f>
        <v>0</v>
      </c>
      <c r="AC96" s="40" t="n">
        <f aca="false">IF(AP96="7",BG96,0)</f>
        <v>0</v>
      </c>
      <c r="AD96" s="40" t="n">
        <f aca="false">IF(AP96="7",BH96,0)</f>
        <v>0</v>
      </c>
      <c r="AE96" s="40" t="n">
        <f aca="false">IF(AP96="2",BG96,0)</f>
        <v>0</v>
      </c>
      <c r="AF96" s="40" t="n">
        <f aca="false">IF(AP96="2",BH96,0)</f>
        <v>0</v>
      </c>
      <c r="AG96" s="40" t="n">
        <f aca="false">IF(AP96="0",BI96,0)</f>
        <v>0</v>
      </c>
      <c r="AH96" s="33" t="s">
        <v>227</v>
      </c>
      <c r="AI96" s="40" t="n">
        <f aca="false">IF(AM96=0,I96,0)</f>
        <v>0</v>
      </c>
      <c r="AJ96" s="40" t="n">
        <f aca="false">IF(AM96=15,I96,0)</f>
        <v>0</v>
      </c>
      <c r="AK96" s="40" t="n">
        <f aca="false">IF(AM96=21,I96,0)</f>
        <v>0</v>
      </c>
      <c r="AM96" s="40" t="n">
        <v>21</v>
      </c>
      <c r="AN96" s="40" t="n">
        <f aca="false">F96*0.785416666666667</f>
        <v>0</v>
      </c>
      <c r="AO96" s="40" t="n">
        <f aca="false">F96*(1-0.785416666666667)</f>
        <v>0</v>
      </c>
      <c r="AP96" s="41" t="s">
        <v>87</v>
      </c>
      <c r="AU96" s="40" t="n">
        <f aca="false">AV96+AW96</f>
        <v>0</v>
      </c>
      <c r="AV96" s="40" t="n">
        <f aca="false">E96*AN96</f>
        <v>0</v>
      </c>
      <c r="AW96" s="40" t="n">
        <f aca="false">E96*AO96</f>
        <v>0</v>
      </c>
      <c r="AX96" s="41" t="s">
        <v>228</v>
      </c>
      <c r="AY96" s="41" t="s">
        <v>229</v>
      </c>
      <c r="AZ96" s="33" t="s">
        <v>230</v>
      </c>
      <c r="BB96" s="40" t="n">
        <f aca="false">AV96+AW96</f>
        <v>0</v>
      </c>
      <c r="BC96" s="40" t="n">
        <f aca="false">F96/(100-BD96)*100</f>
        <v>0</v>
      </c>
      <c r="BD96" s="40" t="n">
        <v>0</v>
      </c>
      <c r="BE96" s="40" t="n">
        <f aca="false">K96</f>
        <v>0.00104</v>
      </c>
      <c r="BG96" s="40" t="n">
        <f aca="false">E96*AN96</f>
        <v>0</v>
      </c>
      <c r="BH96" s="40" t="n">
        <f aca="false">E96*AO96</f>
        <v>0</v>
      </c>
      <c r="BI96" s="40" t="n">
        <f aca="false">E96*F96</f>
        <v>0</v>
      </c>
    </row>
    <row r="97" customFormat="false" ht="12.75" hidden="false" customHeight="false" outlineLevel="0" collapsed="false">
      <c r="C97" s="42" t="s">
        <v>176</v>
      </c>
      <c r="E97" s="43" t="n">
        <v>2</v>
      </c>
    </row>
    <row r="98" customFormat="false" ht="12.75" hidden="false" customHeight="false" outlineLevel="0" collapsed="false">
      <c r="A98" s="11" t="s">
        <v>231</v>
      </c>
      <c r="B98" s="11" t="s">
        <v>232</v>
      </c>
      <c r="C98" s="11" t="s">
        <v>233</v>
      </c>
      <c r="D98" s="11" t="s">
        <v>171</v>
      </c>
      <c r="E98" s="39" t="n">
        <v>1</v>
      </c>
      <c r="F98" s="40" t="n">
        <v>0</v>
      </c>
      <c r="G98" s="40" t="n">
        <f aca="false">E98*AN98</f>
        <v>0</v>
      </c>
      <c r="H98" s="40" t="n">
        <f aca="false">E98*AO98</f>
        <v>0</v>
      </c>
      <c r="I98" s="40" t="n">
        <f aca="false">E98*F98</f>
        <v>0</v>
      </c>
      <c r="J98" s="40" t="n">
        <v>0.00074</v>
      </c>
      <c r="K98" s="40" t="n">
        <f aca="false">E98*J98</f>
        <v>0.00074</v>
      </c>
      <c r="L98" s="41" t="s">
        <v>71</v>
      </c>
      <c r="Y98" s="40" t="n">
        <f aca="false">IF(AP98="5",BI98,0)</f>
        <v>0</v>
      </c>
      <c r="AA98" s="40" t="n">
        <f aca="false">IF(AP98="1",BG98,0)</f>
        <v>0</v>
      </c>
      <c r="AB98" s="40" t="n">
        <f aca="false">IF(AP98="1",BH98,0)</f>
        <v>0</v>
      </c>
      <c r="AC98" s="40" t="n">
        <f aca="false">IF(AP98="7",BG98,0)</f>
        <v>0</v>
      </c>
      <c r="AD98" s="40" t="n">
        <f aca="false">IF(AP98="7",BH98,0)</f>
        <v>0</v>
      </c>
      <c r="AE98" s="40" t="n">
        <f aca="false">IF(AP98="2",BG98,0)</f>
        <v>0</v>
      </c>
      <c r="AF98" s="40" t="n">
        <f aca="false">IF(AP98="2",BH98,0)</f>
        <v>0</v>
      </c>
      <c r="AG98" s="40" t="n">
        <f aca="false">IF(AP98="0",BI98,0)</f>
        <v>0</v>
      </c>
      <c r="AH98" s="33" t="s">
        <v>227</v>
      </c>
      <c r="AI98" s="40" t="n">
        <f aca="false">IF(AM98=0,I98,0)</f>
        <v>0</v>
      </c>
      <c r="AJ98" s="40" t="n">
        <f aca="false">IF(AM98=15,I98,0)</f>
        <v>0</v>
      </c>
      <c r="AK98" s="40" t="n">
        <f aca="false">IF(AM98=21,I98,0)</f>
        <v>0</v>
      </c>
      <c r="AM98" s="40" t="n">
        <v>21</v>
      </c>
      <c r="AN98" s="40" t="n">
        <f aca="false">F98*0.87008072653885</f>
        <v>0</v>
      </c>
      <c r="AO98" s="40" t="n">
        <f aca="false">F98*(1-0.87008072653885)</f>
        <v>0</v>
      </c>
      <c r="AP98" s="41" t="s">
        <v>87</v>
      </c>
      <c r="AU98" s="40" t="n">
        <f aca="false">AV98+AW98</f>
        <v>0</v>
      </c>
      <c r="AV98" s="40" t="n">
        <f aca="false">E98*AN98</f>
        <v>0</v>
      </c>
      <c r="AW98" s="40" t="n">
        <f aca="false">E98*AO98</f>
        <v>0</v>
      </c>
      <c r="AX98" s="41" t="s">
        <v>228</v>
      </c>
      <c r="AY98" s="41" t="s">
        <v>229</v>
      </c>
      <c r="AZ98" s="33" t="s">
        <v>230</v>
      </c>
      <c r="BB98" s="40" t="n">
        <f aca="false">AV98+AW98</f>
        <v>0</v>
      </c>
      <c r="BC98" s="40" t="n">
        <f aca="false">F98/(100-BD98)*100</f>
        <v>0</v>
      </c>
      <c r="BD98" s="40" t="n">
        <v>0</v>
      </c>
      <c r="BE98" s="40" t="n">
        <f aca="false">K98</f>
        <v>0.00074</v>
      </c>
      <c r="BG98" s="40" t="n">
        <f aca="false">E98*AN98</f>
        <v>0</v>
      </c>
      <c r="BH98" s="40" t="n">
        <f aca="false">E98*AO98</f>
        <v>0</v>
      </c>
      <c r="BI98" s="40" t="n">
        <f aca="false">E98*F98</f>
        <v>0</v>
      </c>
    </row>
    <row r="99" customFormat="false" ht="12.75" hidden="false" customHeight="false" outlineLevel="0" collapsed="false">
      <c r="C99" s="42" t="s">
        <v>58</v>
      </c>
      <c r="E99" s="43" t="n">
        <v>1</v>
      </c>
    </row>
    <row r="100" customFormat="false" ht="12.75" hidden="false" customHeight="false" outlineLevel="0" collapsed="false">
      <c r="A100" s="11" t="s">
        <v>234</v>
      </c>
      <c r="B100" s="11" t="s">
        <v>235</v>
      </c>
      <c r="C100" s="11" t="s">
        <v>236</v>
      </c>
      <c r="D100" s="11" t="s">
        <v>171</v>
      </c>
      <c r="E100" s="39" t="n">
        <v>1</v>
      </c>
      <c r="F100" s="40" t="n">
        <v>0</v>
      </c>
      <c r="G100" s="40" t="n">
        <f aca="false">E100*AN100</f>
        <v>0</v>
      </c>
      <c r="H100" s="40" t="n">
        <f aca="false">E100*AO100</f>
        <v>0</v>
      </c>
      <c r="I100" s="40" t="n">
        <f aca="false">E100*F100</f>
        <v>0</v>
      </c>
      <c r="J100" s="40" t="n">
        <v>0.00055</v>
      </c>
      <c r="K100" s="40" t="n">
        <f aca="false">E100*J100</f>
        <v>0.00055</v>
      </c>
      <c r="L100" s="41" t="s">
        <v>71</v>
      </c>
      <c r="Y100" s="40" t="n">
        <f aca="false">IF(AP100="5",BI100,0)</f>
        <v>0</v>
      </c>
      <c r="AA100" s="40" t="n">
        <f aca="false">IF(AP100="1",BG100,0)</f>
        <v>0</v>
      </c>
      <c r="AB100" s="40" t="n">
        <f aca="false">IF(AP100="1",BH100,0)</f>
        <v>0</v>
      </c>
      <c r="AC100" s="40" t="n">
        <f aca="false">IF(AP100="7",BG100,0)</f>
        <v>0</v>
      </c>
      <c r="AD100" s="40" t="n">
        <f aca="false">IF(AP100="7",BH100,0)</f>
        <v>0</v>
      </c>
      <c r="AE100" s="40" t="n">
        <f aca="false">IF(AP100="2",BG100,0)</f>
        <v>0</v>
      </c>
      <c r="AF100" s="40" t="n">
        <f aca="false">IF(AP100="2",BH100,0)</f>
        <v>0</v>
      </c>
      <c r="AG100" s="40" t="n">
        <f aca="false">IF(AP100="0",BI100,0)</f>
        <v>0</v>
      </c>
      <c r="AH100" s="33" t="s">
        <v>227</v>
      </c>
      <c r="AI100" s="40" t="n">
        <f aca="false">IF(AM100=0,I100,0)</f>
        <v>0</v>
      </c>
      <c r="AJ100" s="40" t="n">
        <f aca="false">IF(AM100=15,I100,0)</f>
        <v>0</v>
      </c>
      <c r="AK100" s="40" t="n">
        <f aca="false">IF(AM100=21,I100,0)</f>
        <v>0</v>
      </c>
      <c r="AM100" s="40" t="n">
        <v>21</v>
      </c>
      <c r="AN100" s="40" t="n">
        <f aca="false">F100*0.833009079118029</f>
        <v>0</v>
      </c>
      <c r="AO100" s="40" t="n">
        <f aca="false">F100*(1-0.833009079118029)</f>
        <v>0</v>
      </c>
      <c r="AP100" s="41" t="s">
        <v>87</v>
      </c>
      <c r="AU100" s="40" t="n">
        <f aca="false">AV100+AW100</f>
        <v>0</v>
      </c>
      <c r="AV100" s="40" t="n">
        <f aca="false">E100*AN100</f>
        <v>0</v>
      </c>
      <c r="AW100" s="40" t="n">
        <f aca="false">E100*AO100</f>
        <v>0</v>
      </c>
      <c r="AX100" s="41" t="s">
        <v>228</v>
      </c>
      <c r="AY100" s="41" t="s">
        <v>229</v>
      </c>
      <c r="AZ100" s="33" t="s">
        <v>230</v>
      </c>
      <c r="BB100" s="40" t="n">
        <f aca="false">AV100+AW100</f>
        <v>0</v>
      </c>
      <c r="BC100" s="40" t="n">
        <f aca="false">F100/(100-BD100)*100</f>
        <v>0</v>
      </c>
      <c r="BD100" s="40" t="n">
        <v>0</v>
      </c>
      <c r="BE100" s="40" t="n">
        <f aca="false">K100</f>
        <v>0.00055</v>
      </c>
      <c r="BG100" s="40" t="n">
        <f aca="false">E100*AN100</f>
        <v>0</v>
      </c>
      <c r="BH100" s="40" t="n">
        <f aca="false">E100*AO100</f>
        <v>0</v>
      </c>
      <c r="BI100" s="40" t="n">
        <f aca="false">E100*F100</f>
        <v>0</v>
      </c>
    </row>
    <row r="101" customFormat="false" ht="12.75" hidden="false" customHeight="false" outlineLevel="0" collapsed="false">
      <c r="C101" s="42" t="s">
        <v>58</v>
      </c>
      <c r="E101" s="43" t="n">
        <v>1</v>
      </c>
    </row>
    <row r="102" customFormat="false" ht="12.75" hidden="false" customHeight="false" outlineLevel="0" collapsed="false">
      <c r="A102" s="11" t="s">
        <v>237</v>
      </c>
      <c r="B102" s="11" t="s">
        <v>238</v>
      </c>
      <c r="C102" s="11" t="s">
        <v>239</v>
      </c>
      <c r="D102" s="11" t="s">
        <v>240</v>
      </c>
      <c r="E102" s="39" t="n">
        <v>11.5</v>
      </c>
      <c r="F102" s="40" t="n">
        <v>0</v>
      </c>
      <c r="G102" s="40" t="n">
        <f aca="false">E102*AN102</f>
        <v>0</v>
      </c>
      <c r="H102" s="40" t="n">
        <f aca="false">E102*AO102</f>
        <v>0</v>
      </c>
      <c r="I102" s="40" t="n">
        <f aca="false">E102*F102</f>
        <v>0</v>
      </c>
      <c r="J102" s="40" t="n">
        <v>0.00059</v>
      </c>
      <c r="K102" s="40" t="n">
        <f aca="false">E102*J102</f>
        <v>0.006785</v>
      </c>
      <c r="L102" s="41" t="s">
        <v>71</v>
      </c>
      <c r="Y102" s="40" t="n">
        <f aca="false">IF(AP102="5",BI102,0)</f>
        <v>0</v>
      </c>
      <c r="AA102" s="40" t="n">
        <f aca="false">IF(AP102="1",BG102,0)</f>
        <v>0</v>
      </c>
      <c r="AB102" s="40" t="n">
        <f aca="false">IF(AP102="1",BH102,0)</f>
        <v>0</v>
      </c>
      <c r="AC102" s="40" t="n">
        <f aca="false">IF(AP102="7",BG102,0)</f>
        <v>0</v>
      </c>
      <c r="AD102" s="40" t="n">
        <f aca="false">IF(AP102="7",BH102,0)</f>
        <v>0</v>
      </c>
      <c r="AE102" s="40" t="n">
        <f aca="false">IF(AP102="2",BG102,0)</f>
        <v>0</v>
      </c>
      <c r="AF102" s="40" t="n">
        <f aca="false">IF(AP102="2",BH102,0)</f>
        <v>0</v>
      </c>
      <c r="AG102" s="40" t="n">
        <f aca="false">IF(AP102="0",BI102,0)</f>
        <v>0</v>
      </c>
      <c r="AH102" s="33" t="s">
        <v>172</v>
      </c>
      <c r="AI102" s="40" t="n">
        <f aca="false">IF(AM102=0,I102,0)</f>
        <v>0</v>
      </c>
      <c r="AJ102" s="40" t="n">
        <f aca="false">IF(AM102=15,I102,0)</f>
        <v>0</v>
      </c>
      <c r="AK102" s="40" t="n">
        <f aca="false">IF(AM102=21,I102,0)</f>
        <v>0</v>
      </c>
      <c r="AM102" s="40" t="n">
        <v>21</v>
      </c>
      <c r="AN102" s="40" t="n">
        <f aca="false">F102*0.340252427184466</f>
        <v>0</v>
      </c>
      <c r="AO102" s="40" t="n">
        <f aca="false">F102*(1-0.340252427184466)</f>
        <v>0</v>
      </c>
      <c r="AP102" s="41" t="s">
        <v>87</v>
      </c>
      <c r="AU102" s="40" t="n">
        <f aca="false">AV102+AW102</f>
        <v>0</v>
      </c>
      <c r="AV102" s="40" t="n">
        <f aca="false">E102*AN102</f>
        <v>0</v>
      </c>
      <c r="AW102" s="40" t="n">
        <f aca="false">E102*AO102</f>
        <v>0</v>
      </c>
      <c r="AX102" s="41" t="s">
        <v>228</v>
      </c>
      <c r="AY102" s="41" t="s">
        <v>229</v>
      </c>
      <c r="AZ102" s="33" t="s">
        <v>175</v>
      </c>
      <c r="BB102" s="40" t="n">
        <f aca="false">AV102+AW102</f>
        <v>0</v>
      </c>
      <c r="BC102" s="40" t="n">
        <f aca="false">F102/(100-BD102)*100</f>
        <v>0</v>
      </c>
      <c r="BD102" s="40" t="n">
        <v>0</v>
      </c>
      <c r="BE102" s="40" t="n">
        <f aca="false">K102</f>
        <v>0.006785</v>
      </c>
      <c r="BG102" s="40" t="n">
        <f aca="false">E102*AN102</f>
        <v>0</v>
      </c>
      <c r="BH102" s="40" t="n">
        <f aca="false">E102*AO102</f>
        <v>0</v>
      </c>
      <c r="BI102" s="40" t="n">
        <f aca="false">E102*F102</f>
        <v>0</v>
      </c>
    </row>
    <row r="103" customFormat="false" ht="12.75" hidden="false" customHeight="false" outlineLevel="0" collapsed="false">
      <c r="C103" s="42" t="s">
        <v>241</v>
      </c>
      <c r="E103" s="43" t="n">
        <v>11.5</v>
      </c>
    </row>
    <row r="104" customFormat="false" ht="12.75" hidden="false" customHeight="false" outlineLevel="0" collapsed="false">
      <c r="A104" s="11" t="s">
        <v>242</v>
      </c>
      <c r="B104" s="11" t="s">
        <v>243</v>
      </c>
      <c r="C104" s="11" t="s">
        <v>244</v>
      </c>
      <c r="D104" s="11" t="s">
        <v>240</v>
      </c>
      <c r="E104" s="39" t="n">
        <v>18</v>
      </c>
      <c r="F104" s="40" t="n">
        <v>0</v>
      </c>
      <c r="G104" s="40" t="n">
        <f aca="false">E104*AN104</f>
        <v>0</v>
      </c>
      <c r="H104" s="40" t="n">
        <f aca="false">E104*AO104</f>
        <v>0</v>
      </c>
      <c r="I104" s="40" t="n">
        <f aca="false">E104*F104</f>
        <v>0</v>
      </c>
      <c r="J104" s="40" t="n">
        <v>0.00105</v>
      </c>
      <c r="K104" s="40" t="n">
        <f aca="false">E104*J104</f>
        <v>0.0189</v>
      </c>
      <c r="L104" s="41" t="s">
        <v>71</v>
      </c>
      <c r="Y104" s="40" t="n">
        <f aca="false">IF(AP104="5",BI104,0)</f>
        <v>0</v>
      </c>
      <c r="AA104" s="40" t="n">
        <f aca="false">IF(AP104="1",BG104,0)</f>
        <v>0</v>
      </c>
      <c r="AB104" s="40" t="n">
        <f aca="false">IF(AP104="1",BH104,0)</f>
        <v>0</v>
      </c>
      <c r="AC104" s="40" t="n">
        <f aca="false">IF(AP104="7",BG104,0)</f>
        <v>0</v>
      </c>
      <c r="AD104" s="40" t="n">
        <f aca="false">IF(AP104="7",BH104,0)</f>
        <v>0</v>
      </c>
      <c r="AE104" s="40" t="n">
        <f aca="false">IF(AP104="2",BG104,0)</f>
        <v>0</v>
      </c>
      <c r="AF104" s="40" t="n">
        <f aca="false">IF(AP104="2",BH104,0)</f>
        <v>0</v>
      </c>
      <c r="AG104" s="40" t="n">
        <f aca="false">IF(AP104="0",BI104,0)</f>
        <v>0</v>
      </c>
      <c r="AH104" s="33" t="s">
        <v>172</v>
      </c>
      <c r="AI104" s="40" t="n">
        <f aca="false">IF(AM104=0,I104,0)</f>
        <v>0</v>
      </c>
      <c r="AJ104" s="40" t="n">
        <f aca="false">IF(AM104=15,I104,0)</f>
        <v>0</v>
      </c>
      <c r="AK104" s="40" t="n">
        <f aca="false">IF(AM104=21,I104,0)</f>
        <v>0</v>
      </c>
      <c r="AM104" s="40" t="n">
        <v>21</v>
      </c>
      <c r="AN104" s="40" t="n">
        <f aca="false">F104*0.505573979591837</f>
        <v>0</v>
      </c>
      <c r="AO104" s="40" t="n">
        <f aca="false">F104*(1-0.505573979591837)</f>
        <v>0</v>
      </c>
      <c r="AP104" s="41" t="s">
        <v>87</v>
      </c>
      <c r="AU104" s="40" t="n">
        <f aca="false">AV104+AW104</f>
        <v>0</v>
      </c>
      <c r="AV104" s="40" t="n">
        <f aca="false">E104*AN104</f>
        <v>0</v>
      </c>
      <c r="AW104" s="40" t="n">
        <f aca="false">E104*AO104</f>
        <v>0</v>
      </c>
      <c r="AX104" s="41" t="s">
        <v>228</v>
      </c>
      <c r="AY104" s="41" t="s">
        <v>229</v>
      </c>
      <c r="AZ104" s="33" t="s">
        <v>175</v>
      </c>
      <c r="BB104" s="40" t="n">
        <f aca="false">AV104+AW104</f>
        <v>0</v>
      </c>
      <c r="BC104" s="40" t="n">
        <f aca="false">F104/(100-BD104)*100</f>
        <v>0</v>
      </c>
      <c r="BD104" s="40" t="n">
        <v>0</v>
      </c>
      <c r="BE104" s="40" t="n">
        <f aca="false">K104</f>
        <v>0.0189</v>
      </c>
      <c r="BG104" s="40" t="n">
        <f aca="false">E104*AN104</f>
        <v>0</v>
      </c>
      <c r="BH104" s="40" t="n">
        <f aca="false">E104*AO104</f>
        <v>0</v>
      </c>
      <c r="BI104" s="40" t="n">
        <f aca="false">E104*F104</f>
        <v>0</v>
      </c>
    </row>
    <row r="105" customFormat="false" ht="12.75" hidden="false" customHeight="false" outlineLevel="0" collapsed="false">
      <c r="C105" s="42" t="s">
        <v>245</v>
      </c>
      <c r="E105" s="43" t="n">
        <v>18</v>
      </c>
    </row>
    <row r="106" customFormat="false" ht="12.75" hidden="false" customHeight="false" outlineLevel="0" collapsed="false">
      <c r="A106" s="11" t="s">
        <v>246</v>
      </c>
      <c r="B106" s="11" t="s">
        <v>225</v>
      </c>
      <c r="C106" s="11" t="s">
        <v>247</v>
      </c>
      <c r="D106" s="11" t="s">
        <v>171</v>
      </c>
      <c r="E106" s="39" t="n">
        <v>1</v>
      </c>
      <c r="F106" s="40" t="n">
        <v>0</v>
      </c>
      <c r="G106" s="40" t="n">
        <f aca="false">E106*AN106</f>
        <v>0</v>
      </c>
      <c r="H106" s="40" t="n">
        <f aca="false">E106*AO106</f>
        <v>0</v>
      </c>
      <c r="I106" s="40" t="n">
        <f aca="false">E106*F106</f>
        <v>0</v>
      </c>
      <c r="J106" s="40" t="n">
        <v>0.00052</v>
      </c>
      <c r="K106" s="40" t="n">
        <f aca="false">E106*J106</f>
        <v>0.00052</v>
      </c>
      <c r="L106" s="41" t="s">
        <v>71</v>
      </c>
      <c r="Y106" s="40" t="n">
        <f aca="false">IF(AP106="5",BI106,0)</f>
        <v>0</v>
      </c>
      <c r="AA106" s="40" t="n">
        <f aca="false">IF(AP106="1",BG106,0)</f>
        <v>0</v>
      </c>
      <c r="AB106" s="40" t="n">
        <f aca="false">IF(AP106="1",BH106,0)</f>
        <v>0</v>
      </c>
      <c r="AC106" s="40" t="n">
        <f aca="false">IF(AP106="7",BG106,0)</f>
        <v>0</v>
      </c>
      <c r="AD106" s="40" t="n">
        <f aca="false">IF(AP106="7",BH106,0)</f>
        <v>0</v>
      </c>
      <c r="AE106" s="40" t="n">
        <f aca="false">IF(AP106="2",BG106,0)</f>
        <v>0</v>
      </c>
      <c r="AF106" s="40" t="n">
        <f aca="false">IF(AP106="2",BH106,0)</f>
        <v>0</v>
      </c>
      <c r="AG106" s="40" t="n">
        <f aca="false">IF(AP106="0",BI106,0)</f>
        <v>0</v>
      </c>
      <c r="AH106" s="33" t="s">
        <v>227</v>
      </c>
      <c r="AI106" s="40" t="n">
        <f aca="false">IF(AM106=0,I106,0)</f>
        <v>0</v>
      </c>
      <c r="AJ106" s="40" t="n">
        <f aca="false">IF(AM106=15,I106,0)</f>
        <v>0</v>
      </c>
      <c r="AK106" s="40" t="n">
        <f aca="false">IF(AM106=21,I106,0)</f>
        <v>0</v>
      </c>
      <c r="AM106" s="40" t="n">
        <v>21</v>
      </c>
      <c r="AN106" s="40" t="n">
        <f aca="false">F106*0.785416666666667</f>
        <v>0</v>
      </c>
      <c r="AO106" s="40" t="n">
        <f aca="false">F106*(1-0.785416666666667)</f>
        <v>0</v>
      </c>
      <c r="AP106" s="41" t="s">
        <v>87</v>
      </c>
      <c r="AU106" s="40" t="n">
        <f aca="false">AV106+AW106</f>
        <v>0</v>
      </c>
      <c r="AV106" s="40" t="n">
        <f aca="false">E106*AN106</f>
        <v>0</v>
      </c>
      <c r="AW106" s="40" t="n">
        <f aca="false">E106*AO106</f>
        <v>0</v>
      </c>
      <c r="AX106" s="41" t="s">
        <v>228</v>
      </c>
      <c r="AY106" s="41" t="s">
        <v>229</v>
      </c>
      <c r="AZ106" s="33" t="s">
        <v>230</v>
      </c>
      <c r="BB106" s="40" t="n">
        <f aca="false">AV106+AW106</f>
        <v>0</v>
      </c>
      <c r="BC106" s="40" t="n">
        <f aca="false">F106/(100-BD106)*100</f>
        <v>0</v>
      </c>
      <c r="BD106" s="40" t="n">
        <v>0</v>
      </c>
      <c r="BE106" s="40" t="n">
        <f aca="false">K106</f>
        <v>0.00052</v>
      </c>
      <c r="BG106" s="40" t="n">
        <f aca="false">E106*AN106</f>
        <v>0</v>
      </c>
      <c r="BH106" s="40" t="n">
        <f aca="false">E106*AO106</f>
        <v>0</v>
      </c>
      <c r="BI106" s="40" t="n">
        <f aca="false">E106*F106</f>
        <v>0</v>
      </c>
    </row>
    <row r="107" customFormat="false" ht="12.75" hidden="false" customHeight="false" outlineLevel="0" collapsed="false">
      <c r="C107" s="42" t="s">
        <v>58</v>
      </c>
      <c r="E107" s="43" t="n">
        <v>1</v>
      </c>
    </row>
    <row r="108" customFormat="false" ht="12.75" hidden="false" customHeight="false" outlineLevel="0" collapsed="false">
      <c r="A108" s="11" t="s">
        <v>248</v>
      </c>
      <c r="B108" s="11" t="s">
        <v>249</v>
      </c>
      <c r="C108" s="11" t="s">
        <v>250</v>
      </c>
      <c r="D108" s="11" t="s">
        <v>171</v>
      </c>
      <c r="E108" s="39" t="n">
        <v>2</v>
      </c>
      <c r="F108" s="40" t="n">
        <v>0</v>
      </c>
      <c r="G108" s="40" t="n">
        <f aca="false">E108*AN108</f>
        <v>0</v>
      </c>
      <c r="H108" s="40" t="n">
        <f aca="false">E108*AO108</f>
        <v>0</v>
      </c>
      <c r="I108" s="40" t="n">
        <f aca="false">E108*F108</f>
        <v>0</v>
      </c>
      <c r="J108" s="40" t="n">
        <v>0.00124</v>
      </c>
      <c r="K108" s="40" t="n">
        <f aca="false">E108*J108</f>
        <v>0.00248</v>
      </c>
      <c r="L108" s="41" t="s">
        <v>71</v>
      </c>
      <c r="Y108" s="40" t="n">
        <f aca="false">IF(AP108="5",BI108,0)</f>
        <v>0</v>
      </c>
      <c r="AA108" s="40" t="n">
        <f aca="false">IF(AP108="1",BG108,0)</f>
        <v>0</v>
      </c>
      <c r="AB108" s="40" t="n">
        <f aca="false">IF(AP108="1",BH108,0)</f>
        <v>0</v>
      </c>
      <c r="AC108" s="40" t="n">
        <f aca="false">IF(AP108="7",BG108,0)</f>
        <v>0</v>
      </c>
      <c r="AD108" s="40" t="n">
        <f aca="false">IF(AP108="7",BH108,0)</f>
        <v>0</v>
      </c>
      <c r="AE108" s="40" t="n">
        <f aca="false">IF(AP108="2",BG108,0)</f>
        <v>0</v>
      </c>
      <c r="AF108" s="40" t="n">
        <f aca="false">IF(AP108="2",BH108,0)</f>
        <v>0</v>
      </c>
      <c r="AG108" s="40" t="n">
        <f aca="false">IF(AP108="0",BI108,0)</f>
        <v>0</v>
      </c>
      <c r="AH108" s="33" t="s">
        <v>227</v>
      </c>
      <c r="AI108" s="40" t="n">
        <f aca="false">IF(AM108=0,I108,0)</f>
        <v>0</v>
      </c>
      <c r="AJ108" s="40" t="n">
        <f aca="false">IF(AM108=15,I108,0)</f>
        <v>0</v>
      </c>
      <c r="AK108" s="40" t="n">
        <f aca="false">IF(AM108=21,I108,0)</f>
        <v>0</v>
      </c>
      <c r="AM108" s="40" t="n">
        <v>21</v>
      </c>
      <c r="AN108" s="40" t="n">
        <f aca="false">F108*0.840449367536419</f>
        <v>0</v>
      </c>
      <c r="AO108" s="40" t="n">
        <f aca="false">F108*(1-0.840449367536419)</f>
        <v>0</v>
      </c>
      <c r="AP108" s="41" t="s">
        <v>87</v>
      </c>
      <c r="AU108" s="40" t="n">
        <f aca="false">AV108+AW108</f>
        <v>0</v>
      </c>
      <c r="AV108" s="40" t="n">
        <f aca="false">E108*AN108</f>
        <v>0</v>
      </c>
      <c r="AW108" s="40" t="n">
        <f aca="false">E108*AO108</f>
        <v>0</v>
      </c>
      <c r="AX108" s="41" t="s">
        <v>228</v>
      </c>
      <c r="AY108" s="41" t="s">
        <v>229</v>
      </c>
      <c r="AZ108" s="33" t="s">
        <v>230</v>
      </c>
      <c r="BB108" s="40" t="n">
        <f aca="false">AV108+AW108</f>
        <v>0</v>
      </c>
      <c r="BC108" s="40" t="n">
        <f aca="false">F108/(100-BD108)*100</f>
        <v>0</v>
      </c>
      <c r="BD108" s="40" t="n">
        <v>0</v>
      </c>
      <c r="BE108" s="40" t="n">
        <f aca="false">K108</f>
        <v>0.00248</v>
      </c>
      <c r="BG108" s="40" t="n">
        <f aca="false">E108*AN108</f>
        <v>0</v>
      </c>
      <c r="BH108" s="40" t="n">
        <f aca="false">E108*AO108</f>
        <v>0</v>
      </c>
      <c r="BI108" s="40" t="n">
        <f aca="false">E108*F108</f>
        <v>0</v>
      </c>
    </row>
    <row r="109" customFormat="false" ht="12.75" hidden="false" customHeight="false" outlineLevel="0" collapsed="false">
      <c r="C109" s="42" t="s">
        <v>176</v>
      </c>
      <c r="E109" s="43" t="n">
        <v>2</v>
      </c>
    </row>
    <row r="110" customFormat="false" ht="12.75" hidden="false" customHeight="false" outlineLevel="0" collapsed="false">
      <c r="A110" s="11" t="s">
        <v>251</v>
      </c>
      <c r="B110" s="11" t="s">
        <v>252</v>
      </c>
      <c r="C110" s="11" t="s">
        <v>253</v>
      </c>
      <c r="D110" s="11" t="s">
        <v>171</v>
      </c>
      <c r="E110" s="39" t="n">
        <v>1</v>
      </c>
      <c r="F110" s="40" t="n">
        <v>0</v>
      </c>
      <c r="G110" s="40" t="n">
        <f aca="false">E110*AN110</f>
        <v>0</v>
      </c>
      <c r="H110" s="40" t="n">
        <f aca="false">E110*AO110</f>
        <v>0</v>
      </c>
      <c r="I110" s="40" t="n">
        <f aca="false">E110*F110</f>
        <v>0</v>
      </c>
      <c r="J110" s="40" t="n">
        <v>0.0012</v>
      </c>
      <c r="K110" s="40" t="n">
        <f aca="false">E110*J110</f>
        <v>0.0012</v>
      </c>
      <c r="L110" s="41" t="s">
        <v>71</v>
      </c>
      <c r="Y110" s="40" t="n">
        <f aca="false">IF(AP110="5",BI110,0)</f>
        <v>0</v>
      </c>
      <c r="AA110" s="40" t="n">
        <f aca="false">IF(AP110="1",BG110,0)</f>
        <v>0</v>
      </c>
      <c r="AB110" s="40" t="n">
        <f aca="false">IF(AP110="1",BH110,0)</f>
        <v>0</v>
      </c>
      <c r="AC110" s="40" t="n">
        <f aca="false">IF(AP110="7",BG110,0)</f>
        <v>0</v>
      </c>
      <c r="AD110" s="40" t="n">
        <f aca="false">IF(AP110="7",BH110,0)</f>
        <v>0</v>
      </c>
      <c r="AE110" s="40" t="n">
        <f aca="false">IF(AP110="2",BG110,0)</f>
        <v>0</v>
      </c>
      <c r="AF110" s="40" t="n">
        <f aca="false">IF(AP110="2",BH110,0)</f>
        <v>0</v>
      </c>
      <c r="AG110" s="40" t="n">
        <f aca="false">IF(AP110="0",BI110,0)</f>
        <v>0</v>
      </c>
      <c r="AH110" s="33" t="s">
        <v>227</v>
      </c>
      <c r="AI110" s="40" t="n">
        <f aca="false">IF(AM110=0,I110,0)</f>
        <v>0</v>
      </c>
      <c r="AJ110" s="40" t="n">
        <f aca="false">IF(AM110=15,I110,0)</f>
        <v>0</v>
      </c>
      <c r="AK110" s="40" t="n">
        <f aca="false">IF(AM110=21,I110,0)</f>
        <v>0</v>
      </c>
      <c r="AM110" s="40" t="n">
        <v>21</v>
      </c>
      <c r="AN110" s="40" t="n">
        <f aca="false">F110*0.908111455108359</f>
        <v>0</v>
      </c>
      <c r="AO110" s="40" t="n">
        <f aca="false">F110*(1-0.908111455108359)</f>
        <v>0</v>
      </c>
      <c r="AP110" s="41" t="s">
        <v>87</v>
      </c>
      <c r="AU110" s="40" t="n">
        <f aca="false">AV110+AW110</f>
        <v>0</v>
      </c>
      <c r="AV110" s="40" t="n">
        <f aca="false">E110*AN110</f>
        <v>0</v>
      </c>
      <c r="AW110" s="40" t="n">
        <f aca="false">E110*AO110</f>
        <v>0</v>
      </c>
      <c r="AX110" s="41" t="s">
        <v>228</v>
      </c>
      <c r="AY110" s="41" t="s">
        <v>229</v>
      </c>
      <c r="AZ110" s="33" t="s">
        <v>230</v>
      </c>
      <c r="BB110" s="40" t="n">
        <f aca="false">AV110+AW110</f>
        <v>0</v>
      </c>
      <c r="BC110" s="40" t="n">
        <f aca="false">F110/(100-BD110)*100</f>
        <v>0</v>
      </c>
      <c r="BD110" s="40" t="n">
        <v>0</v>
      </c>
      <c r="BE110" s="40" t="n">
        <f aca="false">K110</f>
        <v>0.0012</v>
      </c>
      <c r="BG110" s="40" t="n">
        <f aca="false">E110*AN110</f>
        <v>0</v>
      </c>
      <c r="BH110" s="40" t="n">
        <f aca="false">E110*AO110</f>
        <v>0</v>
      </c>
      <c r="BI110" s="40" t="n">
        <f aca="false">E110*F110</f>
        <v>0</v>
      </c>
    </row>
    <row r="111" customFormat="false" ht="12.75" hidden="false" customHeight="false" outlineLevel="0" collapsed="false">
      <c r="C111" s="42" t="s">
        <v>58</v>
      </c>
      <c r="E111" s="43" t="n">
        <v>1</v>
      </c>
    </row>
    <row r="112" customFormat="false" ht="12.75" hidden="false" customHeight="false" outlineLevel="0" collapsed="false">
      <c r="A112" s="11" t="s">
        <v>254</v>
      </c>
      <c r="B112" s="11" t="s">
        <v>255</v>
      </c>
      <c r="C112" s="11" t="s">
        <v>256</v>
      </c>
      <c r="D112" s="11" t="s">
        <v>171</v>
      </c>
      <c r="E112" s="39" t="n">
        <v>1</v>
      </c>
      <c r="F112" s="40" t="n">
        <v>0</v>
      </c>
      <c r="G112" s="40" t="n">
        <f aca="false">E112*AN112</f>
        <v>0</v>
      </c>
      <c r="H112" s="40" t="n">
        <f aca="false">E112*AO112</f>
        <v>0</v>
      </c>
      <c r="I112" s="40" t="n">
        <f aca="false">E112*F112</f>
        <v>0</v>
      </c>
      <c r="J112" s="40" t="n">
        <v>0.00053</v>
      </c>
      <c r="K112" s="40" t="n">
        <f aca="false">E112*J112</f>
        <v>0.00053</v>
      </c>
      <c r="L112" s="41" t="s">
        <v>71</v>
      </c>
      <c r="Y112" s="40" t="n">
        <f aca="false">IF(AP112="5",BI112,0)</f>
        <v>0</v>
      </c>
      <c r="AA112" s="40" t="n">
        <f aca="false">IF(AP112="1",BG112,0)</f>
        <v>0</v>
      </c>
      <c r="AB112" s="40" t="n">
        <f aca="false">IF(AP112="1",BH112,0)</f>
        <v>0</v>
      </c>
      <c r="AC112" s="40" t="n">
        <f aca="false">IF(AP112="7",BG112,0)</f>
        <v>0</v>
      </c>
      <c r="AD112" s="40" t="n">
        <f aca="false">IF(AP112="7",BH112,0)</f>
        <v>0</v>
      </c>
      <c r="AE112" s="40" t="n">
        <f aca="false">IF(AP112="2",BG112,0)</f>
        <v>0</v>
      </c>
      <c r="AF112" s="40" t="n">
        <f aca="false">IF(AP112="2",BH112,0)</f>
        <v>0</v>
      </c>
      <c r="AG112" s="40" t="n">
        <f aca="false">IF(AP112="0",BI112,0)</f>
        <v>0</v>
      </c>
      <c r="AH112" s="33" t="s">
        <v>227</v>
      </c>
      <c r="AI112" s="40" t="n">
        <f aca="false">IF(AM112=0,I112,0)</f>
        <v>0</v>
      </c>
      <c r="AJ112" s="40" t="n">
        <f aca="false">IF(AM112=15,I112,0)</f>
        <v>0</v>
      </c>
      <c r="AK112" s="40" t="n">
        <f aca="false">IF(AM112=21,I112,0)</f>
        <v>0</v>
      </c>
      <c r="AM112" s="40" t="n">
        <v>21</v>
      </c>
      <c r="AN112" s="40" t="n">
        <f aca="false">F112*1</f>
        <v>0</v>
      </c>
      <c r="AO112" s="40" t="n">
        <f aca="false">F112*(1-1)</f>
        <v>0</v>
      </c>
      <c r="AP112" s="41" t="s">
        <v>87</v>
      </c>
      <c r="AU112" s="40" t="n">
        <f aca="false">AV112+AW112</f>
        <v>0</v>
      </c>
      <c r="AV112" s="40" t="n">
        <f aca="false">E112*AN112</f>
        <v>0</v>
      </c>
      <c r="AW112" s="40" t="n">
        <f aca="false">E112*AO112</f>
        <v>0</v>
      </c>
      <c r="AX112" s="41" t="s">
        <v>228</v>
      </c>
      <c r="AY112" s="41" t="s">
        <v>229</v>
      </c>
      <c r="AZ112" s="33" t="s">
        <v>230</v>
      </c>
      <c r="BB112" s="40" t="n">
        <f aca="false">AV112+AW112</f>
        <v>0</v>
      </c>
      <c r="BC112" s="40" t="n">
        <f aca="false">F112/(100-BD112)*100</f>
        <v>0</v>
      </c>
      <c r="BD112" s="40" t="n">
        <v>0</v>
      </c>
      <c r="BE112" s="40" t="n">
        <f aca="false">K112</f>
        <v>0.00053</v>
      </c>
      <c r="BG112" s="40" t="n">
        <f aca="false">E112*AN112</f>
        <v>0</v>
      </c>
      <c r="BH112" s="40" t="n">
        <f aca="false">E112*AO112</f>
        <v>0</v>
      </c>
      <c r="BI112" s="40" t="n">
        <f aca="false">E112*F112</f>
        <v>0</v>
      </c>
    </row>
    <row r="113" customFormat="false" ht="12.75" hidden="false" customHeight="false" outlineLevel="0" collapsed="false">
      <c r="C113" s="42" t="s">
        <v>58</v>
      </c>
      <c r="E113" s="43" t="n">
        <v>1</v>
      </c>
    </row>
    <row r="114" customFormat="false" ht="12.75" hidden="false" customHeight="false" outlineLevel="0" collapsed="false">
      <c r="A114" s="11" t="s">
        <v>257</v>
      </c>
      <c r="B114" s="11" t="s">
        <v>258</v>
      </c>
      <c r="C114" s="11" t="s">
        <v>259</v>
      </c>
      <c r="D114" s="11" t="s">
        <v>171</v>
      </c>
      <c r="E114" s="39" t="n">
        <v>1</v>
      </c>
      <c r="F114" s="40" t="n">
        <v>0</v>
      </c>
      <c r="G114" s="40" t="n">
        <f aca="false">E114*AN114</f>
        <v>0</v>
      </c>
      <c r="H114" s="40" t="n">
        <f aca="false">E114*AO114</f>
        <v>0</v>
      </c>
      <c r="I114" s="40" t="n">
        <f aca="false">E114*F114</f>
        <v>0</v>
      </c>
      <c r="J114" s="40" t="n">
        <v>0.00187</v>
      </c>
      <c r="K114" s="40" t="n">
        <f aca="false">E114*J114</f>
        <v>0.00187</v>
      </c>
      <c r="L114" s="41" t="s">
        <v>71</v>
      </c>
      <c r="Y114" s="40" t="n">
        <f aca="false">IF(AP114="5",BI114,0)</f>
        <v>0</v>
      </c>
      <c r="AA114" s="40" t="n">
        <f aca="false">IF(AP114="1",BG114,0)</f>
        <v>0</v>
      </c>
      <c r="AB114" s="40" t="n">
        <f aca="false">IF(AP114="1",BH114,0)</f>
        <v>0</v>
      </c>
      <c r="AC114" s="40" t="n">
        <f aca="false">IF(AP114="7",BG114,0)</f>
        <v>0</v>
      </c>
      <c r="AD114" s="40" t="n">
        <f aca="false">IF(AP114="7",BH114,0)</f>
        <v>0</v>
      </c>
      <c r="AE114" s="40" t="n">
        <f aca="false">IF(AP114="2",BG114,0)</f>
        <v>0</v>
      </c>
      <c r="AF114" s="40" t="n">
        <f aca="false">IF(AP114="2",BH114,0)</f>
        <v>0</v>
      </c>
      <c r="AG114" s="40" t="n">
        <f aca="false">IF(AP114="0",BI114,0)</f>
        <v>0</v>
      </c>
      <c r="AH114" s="33" t="s">
        <v>227</v>
      </c>
      <c r="AI114" s="40" t="n">
        <f aca="false">IF(AM114=0,I114,0)</f>
        <v>0</v>
      </c>
      <c r="AJ114" s="40" t="n">
        <f aca="false">IF(AM114=15,I114,0)</f>
        <v>0</v>
      </c>
      <c r="AK114" s="40" t="n">
        <f aca="false">IF(AM114=21,I114,0)</f>
        <v>0</v>
      </c>
      <c r="AM114" s="40" t="n">
        <v>21</v>
      </c>
      <c r="AN114" s="40" t="n">
        <f aca="false">F114*0.777389903329753</f>
        <v>0</v>
      </c>
      <c r="AO114" s="40" t="n">
        <f aca="false">F114*(1-0.777389903329753)</f>
        <v>0</v>
      </c>
      <c r="AP114" s="41" t="s">
        <v>87</v>
      </c>
      <c r="AU114" s="40" t="n">
        <f aca="false">AV114+AW114</f>
        <v>0</v>
      </c>
      <c r="AV114" s="40" t="n">
        <f aca="false">E114*AN114</f>
        <v>0</v>
      </c>
      <c r="AW114" s="40" t="n">
        <f aca="false">E114*AO114</f>
        <v>0</v>
      </c>
      <c r="AX114" s="41" t="s">
        <v>228</v>
      </c>
      <c r="AY114" s="41" t="s">
        <v>229</v>
      </c>
      <c r="AZ114" s="33" t="s">
        <v>230</v>
      </c>
      <c r="BB114" s="40" t="n">
        <f aca="false">AV114+AW114</f>
        <v>0</v>
      </c>
      <c r="BC114" s="40" t="n">
        <f aca="false">F114/(100-BD114)*100</f>
        <v>0</v>
      </c>
      <c r="BD114" s="40" t="n">
        <v>0</v>
      </c>
      <c r="BE114" s="40" t="n">
        <f aca="false">K114</f>
        <v>0.00187</v>
      </c>
      <c r="BG114" s="40" t="n">
        <f aca="false">E114*AN114</f>
        <v>0</v>
      </c>
      <c r="BH114" s="40" t="n">
        <f aca="false">E114*AO114</f>
        <v>0</v>
      </c>
      <c r="BI114" s="40" t="n">
        <f aca="false">E114*F114</f>
        <v>0</v>
      </c>
    </row>
    <row r="115" customFormat="false" ht="12.75" hidden="false" customHeight="false" outlineLevel="0" collapsed="false">
      <c r="C115" s="42" t="s">
        <v>58</v>
      </c>
      <c r="E115" s="43" t="n">
        <v>1</v>
      </c>
    </row>
    <row r="116" customFormat="false" ht="12.75" hidden="false" customHeight="false" outlineLevel="0" collapsed="false">
      <c r="A116" s="11" t="s">
        <v>260</v>
      </c>
      <c r="B116" s="11" t="s">
        <v>261</v>
      </c>
      <c r="C116" s="11" t="s">
        <v>262</v>
      </c>
      <c r="D116" s="11" t="s">
        <v>53</v>
      </c>
      <c r="E116" s="39" t="n">
        <v>2</v>
      </c>
      <c r="F116" s="40" t="n">
        <v>0</v>
      </c>
      <c r="G116" s="40" t="n">
        <f aca="false">E116*AN116</f>
        <v>0</v>
      </c>
      <c r="H116" s="40" t="n">
        <f aca="false">E116*AO116</f>
        <v>0</v>
      </c>
      <c r="I116" s="40" t="n">
        <f aca="false">E116*F116</f>
        <v>0</v>
      </c>
      <c r="J116" s="40" t="n">
        <v>0.002</v>
      </c>
      <c r="K116" s="40" t="n">
        <f aca="false">E116*J116</f>
        <v>0.004</v>
      </c>
      <c r="L116" s="41" t="s">
        <v>54</v>
      </c>
      <c r="Y116" s="40" t="n">
        <f aca="false">IF(AP116="5",BI116,0)</f>
        <v>0</v>
      </c>
      <c r="AA116" s="40" t="n">
        <f aca="false">IF(AP116="1",BG116,0)</f>
        <v>0</v>
      </c>
      <c r="AB116" s="40" t="n">
        <f aca="false">IF(AP116="1",BH116,0)</f>
        <v>0</v>
      </c>
      <c r="AC116" s="40" t="n">
        <f aca="false">IF(AP116="7",BG116,0)</f>
        <v>0</v>
      </c>
      <c r="AD116" s="40" t="n">
        <f aca="false">IF(AP116="7",BH116,0)</f>
        <v>0</v>
      </c>
      <c r="AE116" s="40" t="n">
        <f aca="false">IF(AP116="2",BG116,0)</f>
        <v>0</v>
      </c>
      <c r="AF116" s="40" t="n">
        <f aca="false">IF(AP116="2",BH116,0)</f>
        <v>0</v>
      </c>
      <c r="AG116" s="40" t="n">
        <f aca="false">IF(AP116="0",BI116,0)</f>
        <v>0</v>
      </c>
      <c r="AH116" s="33" t="s">
        <v>227</v>
      </c>
      <c r="AI116" s="40" t="n">
        <f aca="false">IF(AM116=0,I116,0)</f>
        <v>0</v>
      </c>
      <c r="AJ116" s="40" t="n">
        <f aca="false">IF(AM116=15,I116,0)</f>
        <v>0</v>
      </c>
      <c r="AK116" s="40" t="n">
        <f aca="false">IF(AM116=21,I116,0)</f>
        <v>0</v>
      </c>
      <c r="AM116" s="40" t="n">
        <v>21</v>
      </c>
      <c r="AN116" s="40" t="n">
        <f aca="false">F116*0</f>
        <v>0</v>
      </c>
      <c r="AO116" s="40" t="n">
        <f aca="false">F116*(1-0)</f>
        <v>0</v>
      </c>
      <c r="AP116" s="41" t="s">
        <v>87</v>
      </c>
      <c r="AU116" s="40" t="n">
        <f aca="false">AV116+AW116</f>
        <v>0</v>
      </c>
      <c r="AV116" s="40" t="n">
        <f aca="false">E116*AN116</f>
        <v>0</v>
      </c>
      <c r="AW116" s="40" t="n">
        <f aca="false">E116*AO116</f>
        <v>0</v>
      </c>
      <c r="AX116" s="41" t="s">
        <v>228</v>
      </c>
      <c r="AY116" s="41" t="s">
        <v>229</v>
      </c>
      <c r="AZ116" s="33" t="s">
        <v>230</v>
      </c>
      <c r="BB116" s="40" t="n">
        <f aca="false">AV116+AW116</f>
        <v>0</v>
      </c>
      <c r="BC116" s="40" t="n">
        <f aca="false">F116/(100-BD116)*100</f>
        <v>0</v>
      </c>
      <c r="BD116" s="40" t="n">
        <v>0</v>
      </c>
      <c r="BE116" s="40" t="n">
        <f aca="false">K116</f>
        <v>0.004</v>
      </c>
      <c r="BG116" s="40" t="n">
        <f aca="false">E116*AN116</f>
        <v>0</v>
      </c>
      <c r="BH116" s="40" t="n">
        <f aca="false">E116*AO116</f>
        <v>0</v>
      </c>
      <c r="BI116" s="40" t="n">
        <f aca="false">E116*F116</f>
        <v>0</v>
      </c>
    </row>
    <row r="117" customFormat="false" ht="12.75" hidden="false" customHeight="false" outlineLevel="0" collapsed="false">
      <c r="C117" s="46" t="s">
        <v>263</v>
      </c>
    </row>
    <row r="118" customFormat="false" ht="12.75" hidden="false" customHeight="false" outlineLevel="0" collapsed="false">
      <c r="C118" s="42" t="s">
        <v>176</v>
      </c>
      <c r="E118" s="43" t="n">
        <v>2</v>
      </c>
    </row>
    <row r="119" customFormat="false" ht="12.75" hidden="false" customHeight="false" outlineLevel="0" collapsed="false">
      <c r="A119" s="11" t="s">
        <v>264</v>
      </c>
      <c r="B119" s="11" t="s">
        <v>265</v>
      </c>
      <c r="C119" s="11" t="s">
        <v>266</v>
      </c>
      <c r="D119" s="11" t="s">
        <v>53</v>
      </c>
      <c r="E119" s="39" t="n">
        <v>1</v>
      </c>
      <c r="F119" s="40" t="n">
        <v>0</v>
      </c>
      <c r="G119" s="40" t="n">
        <f aca="false">E119*AN119</f>
        <v>0</v>
      </c>
      <c r="H119" s="40" t="n">
        <f aca="false">E119*AO119</f>
        <v>0</v>
      </c>
      <c r="I119" s="40" t="n">
        <f aca="false">E119*F119</f>
        <v>0</v>
      </c>
      <c r="J119" s="40" t="n">
        <v>0</v>
      </c>
      <c r="K119" s="40" t="n">
        <f aca="false">E119*J119</f>
        <v>0</v>
      </c>
      <c r="L119" s="41" t="s">
        <v>54</v>
      </c>
      <c r="Y119" s="40" t="n">
        <f aca="false">IF(AP119="5",BI119,0)</f>
        <v>0</v>
      </c>
      <c r="AA119" s="40" t="n">
        <f aca="false">IF(AP119="1",BG119,0)</f>
        <v>0</v>
      </c>
      <c r="AB119" s="40" t="n">
        <f aca="false">IF(AP119="1",BH119,0)</f>
        <v>0</v>
      </c>
      <c r="AC119" s="40" t="n">
        <f aca="false">IF(AP119="7",BG119,0)</f>
        <v>0</v>
      </c>
      <c r="AD119" s="40" t="n">
        <f aca="false">IF(AP119="7",BH119,0)</f>
        <v>0</v>
      </c>
      <c r="AE119" s="40" t="n">
        <f aca="false">IF(AP119="2",BG119,0)</f>
        <v>0</v>
      </c>
      <c r="AF119" s="40" t="n">
        <f aca="false">IF(AP119="2",BH119,0)</f>
        <v>0</v>
      </c>
      <c r="AG119" s="40" t="n">
        <f aca="false">IF(AP119="0",BI119,0)</f>
        <v>0</v>
      </c>
      <c r="AH119" s="33" t="s">
        <v>227</v>
      </c>
      <c r="AI119" s="40" t="n">
        <f aca="false">IF(AM119=0,I119,0)</f>
        <v>0</v>
      </c>
      <c r="AJ119" s="40" t="n">
        <f aca="false">IF(AM119=15,I119,0)</f>
        <v>0</v>
      </c>
      <c r="AK119" s="40" t="n">
        <f aca="false">IF(AM119=21,I119,0)</f>
        <v>0</v>
      </c>
      <c r="AM119" s="40" t="n">
        <v>21</v>
      </c>
      <c r="AN119" s="40" t="n">
        <f aca="false">F119*0</f>
        <v>0</v>
      </c>
      <c r="AO119" s="40" t="n">
        <f aca="false">F119*(1-0)</f>
        <v>0</v>
      </c>
      <c r="AP119" s="41" t="s">
        <v>87</v>
      </c>
      <c r="AU119" s="40" t="n">
        <f aca="false">AV119+AW119</f>
        <v>0</v>
      </c>
      <c r="AV119" s="40" t="n">
        <f aca="false">E119*AN119</f>
        <v>0</v>
      </c>
      <c r="AW119" s="40" t="n">
        <f aca="false">E119*AO119</f>
        <v>0</v>
      </c>
      <c r="AX119" s="41" t="s">
        <v>228</v>
      </c>
      <c r="AY119" s="41" t="s">
        <v>229</v>
      </c>
      <c r="AZ119" s="33" t="s">
        <v>230</v>
      </c>
      <c r="BB119" s="40" t="n">
        <f aca="false">AV119+AW119</f>
        <v>0</v>
      </c>
      <c r="BC119" s="40" t="n">
        <f aca="false">F119/(100-BD119)*100</f>
        <v>0</v>
      </c>
      <c r="BD119" s="40" t="n">
        <v>0</v>
      </c>
      <c r="BE119" s="40" t="n">
        <f aca="false">K119</f>
        <v>0</v>
      </c>
      <c r="BG119" s="40" t="n">
        <f aca="false">E119*AN119</f>
        <v>0</v>
      </c>
      <c r="BH119" s="40" t="n">
        <f aca="false">E119*AO119</f>
        <v>0</v>
      </c>
      <c r="BI119" s="40" t="n">
        <f aca="false">E119*F119</f>
        <v>0</v>
      </c>
    </row>
    <row r="120" customFormat="false" ht="12.75" hidden="false" customHeight="false" outlineLevel="0" collapsed="false">
      <c r="C120" s="42" t="s">
        <v>58</v>
      </c>
      <c r="E120" s="43" t="n">
        <v>1</v>
      </c>
    </row>
    <row r="121" customFormat="false" ht="12.75" hidden="false" customHeight="false" outlineLevel="0" collapsed="false">
      <c r="A121" s="11" t="s">
        <v>267</v>
      </c>
      <c r="B121" s="11" t="s">
        <v>268</v>
      </c>
      <c r="C121" s="11" t="s">
        <v>269</v>
      </c>
      <c r="D121" s="11" t="s">
        <v>171</v>
      </c>
      <c r="E121" s="39" t="n">
        <v>1</v>
      </c>
      <c r="F121" s="40" t="n">
        <v>0</v>
      </c>
      <c r="G121" s="40" t="n">
        <f aca="false">E121*AN121</f>
        <v>0</v>
      </c>
      <c r="H121" s="40" t="n">
        <f aca="false">E121*AO121</f>
        <v>0</v>
      </c>
      <c r="I121" s="40" t="n">
        <f aca="false">E121*F121</f>
        <v>0</v>
      </c>
      <c r="J121" s="40" t="n">
        <v>0.00709</v>
      </c>
      <c r="K121" s="40" t="n">
        <f aca="false">E121*J121</f>
        <v>0.00709</v>
      </c>
      <c r="L121" s="41" t="s">
        <v>71</v>
      </c>
      <c r="Y121" s="40" t="n">
        <f aca="false">IF(AP121="5",BI121,0)</f>
        <v>0</v>
      </c>
      <c r="AA121" s="40" t="n">
        <f aca="false">IF(AP121="1",BG121,0)</f>
        <v>0</v>
      </c>
      <c r="AB121" s="40" t="n">
        <f aca="false">IF(AP121="1",BH121,0)</f>
        <v>0</v>
      </c>
      <c r="AC121" s="40" t="n">
        <f aca="false">IF(AP121="7",BG121,0)</f>
        <v>0</v>
      </c>
      <c r="AD121" s="40" t="n">
        <f aca="false">IF(AP121="7",BH121,0)</f>
        <v>0</v>
      </c>
      <c r="AE121" s="40" t="n">
        <f aca="false">IF(AP121="2",BG121,0)</f>
        <v>0</v>
      </c>
      <c r="AF121" s="40" t="n">
        <f aca="false">IF(AP121="2",BH121,0)</f>
        <v>0</v>
      </c>
      <c r="AG121" s="40" t="n">
        <f aca="false">IF(AP121="0",BI121,0)</f>
        <v>0</v>
      </c>
      <c r="AH121" s="33"/>
      <c r="AI121" s="40" t="n">
        <f aca="false">IF(AM121=0,I121,0)</f>
        <v>0</v>
      </c>
      <c r="AJ121" s="40" t="n">
        <f aca="false">IF(AM121=15,I121,0)</f>
        <v>0</v>
      </c>
      <c r="AK121" s="40" t="n">
        <f aca="false">IF(AM121=21,I121,0)</f>
        <v>0</v>
      </c>
      <c r="AM121" s="40" t="n">
        <v>21</v>
      </c>
      <c r="AN121" s="40" t="n">
        <f aca="false">F121*0.918489869373415</f>
        <v>0</v>
      </c>
      <c r="AO121" s="40" t="n">
        <f aca="false">F121*(1-0.918489869373415)</f>
        <v>0</v>
      </c>
      <c r="AP121" s="41" t="s">
        <v>87</v>
      </c>
      <c r="AU121" s="40" t="n">
        <f aca="false">AV121+AW121</f>
        <v>0</v>
      </c>
      <c r="AV121" s="40" t="n">
        <f aca="false">E121*AN121</f>
        <v>0</v>
      </c>
      <c r="AW121" s="40" t="n">
        <f aca="false">E121*AO121</f>
        <v>0</v>
      </c>
      <c r="AX121" s="41" t="s">
        <v>228</v>
      </c>
      <c r="AY121" s="41" t="s">
        <v>229</v>
      </c>
      <c r="AZ121" s="33" t="s">
        <v>57</v>
      </c>
      <c r="BB121" s="40" t="n">
        <f aca="false">AV121+AW121</f>
        <v>0</v>
      </c>
      <c r="BC121" s="40" t="n">
        <f aca="false">F121/(100-BD121)*100</f>
        <v>0</v>
      </c>
      <c r="BD121" s="40" t="n">
        <v>0</v>
      </c>
      <c r="BE121" s="40" t="n">
        <f aca="false">K121</f>
        <v>0.00709</v>
      </c>
      <c r="BG121" s="40" t="n">
        <f aca="false">E121*AN121</f>
        <v>0</v>
      </c>
      <c r="BH121" s="40" t="n">
        <f aca="false">E121*AO121</f>
        <v>0</v>
      </c>
      <c r="BI121" s="40" t="n">
        <f aca="false">E121*F121</f>
        <v>0</v>
      </c>
    </row>
    <row r="122" customFormat="false" ht="12.75" hidden="false" customHeight="false" outlineLevel="0" collapsed="false">
      <c r="C122" s="42" t="s">
        <v>58</v>
      </c>
      <c r="E122" s="43" t="n">
        <v>1</v>
      </c>
    </row>
    <row r="123" customFormat="false" ht="12.75" hidden="false" customHeight="false" outlineLevel="0" collapsed="false">
      <c r="A123" s="11" t="s">
        <v>270</v>
      </c>
      <c r="B123" s="11" t="s">
        <v>271</v>
      </c>
      <c r="C123" s="11" t="s">
        <v>272</v>
      </c>
      <c r="D123" s="11" t="s">
        <v>138</v>
      </c>
      <c r="E123" s="39" t="n">
        <v>0.046</v>
      </c>
      <c r="F123" s="40" t="n">
        <v>0</v>
      </c>
      <c r="G123" s="40" t="n">
        <f aca="false">E123*AN123</f>
        <v>0</v>
      </c>
      <c r="H123" s="40" t="n">
        <f aca="false">E123*AO123</f>
        <v>0</v>
      </c>
      <c r="I123" s="40" t="n">
        <f aca="false">E123*F123</f>
        <v>0</v>
      </c>
      <c r="J123" s="40" t="n">
        <v>0</v>
      </c>
      <c r="K123" s="40" t="n">
        <f aca="false">E123*J123</f>
        <v>0</v>
      </c>
      <c r="L123" s="41" t="s">
        <v>71</v>
      </c>
      <c r="Y123" s="40" t="n">
        <f aca="false">IF(AP123="5",BI123,0)</f>
        <v>0</v>
      </c>
      <c r="AA123" s="40" t="n">
        <f aca="false">IF(AP123="1",BG123,0)</f>
        <v>0</v>
      </c>
      <c r="AB123" s="40" t="n">
        <f aca="false">IF(AP123="1",BH123,0)</f>
        <v>0</v>
      </c>
      <c r="AC123" s="40" t="n">
        <f aca="false">IF(AP123="7",BG123,0)</f>
        <v>0</v>
      </c>
      <c r="AD123" s="40" t="n">
        <f aca="false">IF(AP123="7",BH123,0)</f>
        <v>0</v>
      </c>
      <c r="AE123" s="40" t="n">
        <f aca="false">IF(AP123="2",BG123,0)</f>
        <v>0</v>
      </c>
      <c r="AF123" s="40" t="n">
        <f aca="false">IF(AP123="2",BH123,0)</f>
        <v>0</v>
      </c>
      <c r="AG123" s="40" t="n">
        <f aca="false">IF(AP123="0",BI123,0)</f>
        <v>0</v>
      </c>
      <c r="AH123" s="33"/>
      <c r="AI123" s="40" t="n">
        <f aca="false">IF(AM123=0,I123,0)</f>
        <v>0</v>
      </c>
      <c r="AJ123" s="40" t="n">
        <f aca="false">IF(AM123=15,I123,0)</f>
        <v>0</v>
      </c>
      <c r="AK123" s="40" t="n">
        <f aca="false">IF(AM123=21,I123,0)</f>
        <v>0</v>
      </c>
      <c r="AM123" s="40" t="n">
        <v>21</v>
      </c>
      <c r="AN123" s="40" t="n">
        <f aca="false">F123*0</f>
        <v>0</v>
      </c>
      <c r="AO123" s="40" t="n">
        <f aca="false">F123*(1-0)</f>
        <v>0</v>
      </c>
      <c r="AP123" s="41" t="s">
        <v>78</v>
      </c>
      <c r="AU123" s="40" t="n">
        <f aca="false">AV123+AW123</f>
        <v>0</v>
      </c>
      <c r="AV123" s="40" t="n">
        <f aca="false">E123*AN123</f>
        <v>0</v>
      </c>
      <c r="AW123" s="40" t="n">
        <f aca="false">E123*AO123</f>
        <v>0</v>
      </c>
      <c r="AX123" s="41" t="s">
        <v>228</v>
      </c>
      <c r="AY123" s="41" t="s">
        <v>229</v>
      </c>
      <c r="AZ123" s="33" t="s">
        <v>57</v>
      </c>
      <c r="BB123" s="40" t="n">
        <f aca="false">AV123+AW123</f>
        <v>0</v>
      </c>
      <c r="BC123" s="40" t="n">
        <f aca="false">F123/(100-BD123)*100</f>
        <v>0</v>
      </c>
      <c r="BD123" s="40" t="n">
        <v>0</v>
      </c>
      <c r="BE123" s="40" t="n">
        <f aca="false">K123</f>
        <v>0</v>
      </c>
      <c r="BG123" s="40" t="n">
        <f aca="false">E123*AN123</f>
        <v>0</v>
      </c>
      <c r="BH123" s="40" t="n">
        <f aca="false">E123*AO123</f>
        <v>0</v>
      </c>
      <c r="BI123" s="40" t="n">
        <f aca="false">E123*F123</f>
        <v>0</v>
      </c>
    </row>
    <row r="124" customFormat="false" ht="12.75" hidden="false" customHeight="false" outlineLevel="0" collapsed="false">
      <c r="A124" s="44"/>
      <c r="B124" s="45" t="s">
        <v>273</v>
      </c>
      <c r="C124" s="45" t="s">
        <v>274</v>
      </c>
      <c r="D124" s="44" t="s">
        <v>4</v>
      </c>
      <c r="E124" s="44" t="s">
        <v>4</v>
      </c>
      <c r="F124" s="44" t="s">
        <v>4</v>
      </c>
      <c r="G124" s="38" t="n">
        <f aca="false">SUM(G125:G127)</f>
        <v>0</v>
      </c>
      <c r="H124" s="38" t="n">
        <f aca="false">SUM(H125:H127)</f>
        <v>0</v>
      </c>
      <c r="I124" s="38" t="n">
        <f aca="false">SUM(I125:I127)</f>
        <v>0</v>
      </c>
      <c r="J124" s="33"/>
      <c r="K124" s="38" t="n">
        <f aca="false">SUM(K125:K127)</f>
        <v>0.01644</v>
      </c>
      <c r="L124" s="33"/>
      <c r="AH124" s="33"/>
      <c r="AR124" s="38" t="n">
        <f aca="false">SUM(AI125:AI127)</f>
        <v>0</v>
      </c>
      <c r="AS124" s="38" t="n">
        <f aca="false">SUM(AJ125:AJ127)</f>
        <v>0</v>
      </c>
      <c r="AT124" s="38" t="n">
        <f aca="false">SUM(AK125:AK127)</f>
        <v>0</v>
      </c>
    </row>
    <row r="125" customFormat="false" ht="12.75" hidden="false" customHeight="false" outlineLevel="0" collapsed="false">
      <c r="A125" s="11" t="s">
        <v>166</v>
      </c>
      <c r="B125" s="11" t="s">
        <v>275</v>
      </c>
      <c r="C125" s="11" t="s">
        <v>276</v>
      </c>
      <c r="D125" s="11" t="s">
        <v>277</v>
      </c>
      <c r="E125" s="39" t="n">
        <v>1</v>
      </c>
      <c r="F125" s="40" t="n">
        <v>0</v>
      </c>
      <c r="G125" s="40" t="n">
        <f aca="false">E125*AN125</f>
        <v>0</v>
      </c>
      <c r="H125" s="40" t="n">
        <f aca="false">E125*AO125</f>
        <v>0</v>
      </c>
      <c r="I125" s="40" t="n">
        <f aca="false">E125*F125</f>
        <v>0</v>
      </c>
      <c r="J125" s="40" t="n">
        <v>0.00414</v>
      </c>
      <c r="K125" s="40" t="n">
        <f aca="false">E125*J125</f>
        <v>0.00414</v>
      </c>
      <c r="L125" s="41" t="s">
        <v>71</v>
      </c>
      <c r="Y125" s="40" t="n">
        <f aca="false">IF(AP125="5",BI125,0)</f>
        <v>0</v>
      </c>
      <c r="AA125" s="40" t="n">
        <f aca="false">IF(AP125="1",BG125,0)</f>
        <v>0</v>
      </c>
      <c r="AB125" s="40" t="n">
        <f aca="false">IF(AP125="1",BH125,0)</f>
        <v>0</v>
      </c>
      <c r="AC125" s="40" t="n">
        <f aca="false">IF(AP125="7",BG125,0)</f>
        <v>0</v>
      </c>
      <c r="AD125" s="40" t="n">
        <f aca="false">IF(AP125="7",BH125,0)</f>
        <v>0</v>
      </c>
      <c r="AE125" s="40" t="n">
        <f aca="false">IF(AP125="2",BG125,0)</f>
        <v>0</v>
      </c>
      <c r="AF125" s="40" t="n">
        <f aca="false">IF(AP125="2",BH125,0)</f>
        <v>0</v>
      </c>
      <c r="AG125" s="40" t="n">
        <f aca="false">IF(AP125="0",BI125,0)</f>
        <v>0</v>
      </c>
      <c r="AH125" s="33" t="s">
        <v>227</v>
      </c>
      <c r="AI125" s="40" t="n">
        <f aca="false">IF(AM125=0,I125,0)</f>
        <v>0</v>
      </c>
      <c r="AJ125" s="40" t="n">
        <f aca="false">IF(AM125=15,I125,0)</f>
        <v>0</v>
      </c>
      <c r="AK125" s="40" t="n">
        <f aca="false">IF(AM125=21,I125,0)</f>
        <v>0</v>
      </c>
      <c r="AM125" s="40" t="n">
        <v>21</v>
      </c>
      <c r="AN125" s="40" t="n">
        <f aca="false">F125*0.454244505494506</f>
        <v>0</v>
      </c>
      <c r="AO125" s="40" t="n">
        <f aca="false">F125*(1-0.454244505494506)</f>
        <v>0</v>
      </c>
      <c r="AP125" s="41" t="s">
        <v>87</v>
      </c>
      <c r="AU125" s="40" t="n">
        <f aca="false">AV125+AW125</f>
        <v>0</v>
      </c>
      <c r="AV125" s="40" t="n">
        <f aca="false">E125*AN125</f>
        <v>0</v>
      </c>
      <c r="AW125" s="40" t="n">
        <f aca="false">E125*AO125</f>
        <v>0</v>
      </c>
      <c r="AX125" s="41" t="s">
        <v>278</v>
      </c>
      <c r="AY125" s="41" t="s">
        <v>229</v>
      </c>
      <c r="AZ125" s="33" t="s">
        <v>230</v>
      </c>
      <c r="BB125" s="40" t="n">
        <f aca="false">AV125+AW125</f>
        <v>0</v>
      </c>
      <c r="BC125" s="40" t="n">
        <f aca="false">F125/(100-BD125)*100</f>
        <v>0</v>
      </c>
      <c r="BD125" s="40" t="n">
        <v>0</v>
      </c>
      <c r="BE125" s="40" t="n">
        <f aca="false">K125</f>
        <v>0.00414</v>
      </c>
      <c r="BG125" s="40" t="n">
        <f aca="false">E125*AN125</f>
        <v>0</v>
      </c>
      <c r="BH125" s="40" t="n">
        <f aca="false">E125*AO125</f>
        <v>0</v>
      </c>
      <c r="BI125" s="40" t="n">
        <f aca="false">E125*F125</f>
        <v>0</v>
      </c>
    </row>
    <row r="126" customFormat="false" ht="12.75" hidden="false" customHeight="false" outlineLevel="0" collapsed="false">
      <c r="C126" s="42" t="s">
        <v>58</v>
      </c>
      <c r="E126" s="43" t="n">
        <v>1</v>
      </c>
    </row>
    <row r="127" customFormat="false" ht="12.75" hidden="false" customHeight="false" outlineLevel="0" collapsed="false">
      <c r="A127" s="11" t="s">
        <v>279</v>
      </c>
      <c r="B127" s="11" t="s">
        <v>280</v>
      </c>
      <c r="C127" s="11" t="s">
        <v>281</v>
      </c>
      <c r="D127" s="11" t="s">
        <v>171</v>
      </c>
      <c r="E127" s="39" t="n">
        <v>1</v>
      </c>
      <c r="F127" s="40" t="n">
        <v>0</v>
      </c>
      <c r="G127" s="40" t="n">
        <f aca="false">E127*AN127</f>
        <v>0</v>
      </c>
      <c r="H127" s="40" t="n">
        <f aca="false">E127*AO127</f>
        <v>0</v>
      </c>
      <c r="I127" s="40" t="n">
        <f aca="false">E127*F127</f>
        <v>0</v>
      </c>
      <c r="J127" s="40" t="n">
        <v>0.0123</v>
      </c>
      <c r="K127" s="40" t="n">
        <f aca="false">E127*J127</f>
        <v>0.0123</v>
      </c>
      <c r="L127" s="41" t="s">
        <v>71</v>
      </c>
      <c r="Y127" s="40" t="n">
        <f aca="false">IF(AP127="5",BI127,0)</f>
        <v>0</v>
      </c>
      <c r="AA127" s="40" t="n">
        <f aca="false">IF(AP127="1",BG127,0)</f>
        <v>0</v>
      </c>
      <c r="AB127" s="40" t="n">
        <f aca="false">IF(AP127="1",BH127,0)</f>
        <v>0</v>
      </c>
      <c r="AC127" s="40" t="n">
        <f aca="false">IF(AP127="7",BG127,0)</f>
        <v>0</v>
      </c>
      <c r="AD127" s="40" t="n">
        <f aca="false">IF(AP127="7",BH127,0)</f>
        <v>0</v>
      </c>
      <c r="AE127" s="40" t="n">
        <f aca="false">IF(AP127="2",BG127,0)</f>
        <v>0</v>
      </c>
      <c r="AF127" s="40" t="n">
        <f aca="false">IF(AP127="2",BH127,0)</f>
        <v>0</v>
      </c>
      <c r="AG127" s="40" t="n">
        <f aca="false">IF(AP127="0",BI127,0)</f>
        <v>0</v>
      </c>
      <c r="AH127" s="33" t="s">
        <v>227</v>
      </c>
      <c r="AI127" s="40" t="n">
        <f aca="false">IF(AM127=0,I127,0)</f>
        <v>0</v>
      </c>
      <c r="AJ127" s="40" t="n">
        <f aca="false">IF(AM127=15,I127,0)</f>
        <v>0</v>
      </c>
      <c r="AK127" s="40" t="n">
        <f aca="false">IF(AM127=21,I127,0)</f>
        <v>0</v>
      </c>
      <c r="AM127" s="40" t="n">
        <v>21</v>
      </c>
      <c r="AN127" s="40" t="n">
        <f aca="false">F127*1</f>
        <v>0</v>
      </c>
      <c r="AO127" s="40" t="n">
        <f aca="false">F127*(1-1)</f>
        <v>0</v>
      </c>
      <c r="AP127" s="41" t="s">
        <v>87</v>
      </c>
      <c r="AU127" s="40" t="n">
        <f aca="false">AV127+AW127</f>
        <v>0</v>
      </c>
      <c r="AV127" s="40" t="n">
        <f aca="false">E127*AN127</f>
        <v>0</v>
      </c>
      <c r="AW127" s="40" t="n">
        <f aca="false">E127*AO127</f>
        <v>0</v>
      </c>
      <c r="AX127" s="41" t="s">
        <v>278</v>
      </c>
      <c r="AY127" s="41" t="s">
        <v>229</v>
      </c>
      <c r="AZ127" s="33" t="s">
        <v>230</v>
      </c>
      <c r="BB127" s="40" t="n">
        <f aca="false">AV127+AW127</f>
        <v>0</v>
      </c>
      <c r="BC127" s="40" t="n">
        <f aca="false">F127/(100-BD127)*100</f>
        <v>0</v>
      </c>
      <c r="BD127" s="40" t="n">
        <v>0</v>
      </c>
      <c r="BE127" s="40" t="n">
        <f aca="false">K127</f>
        <v>0.0123</v>
      </c>
      <c r="BG127" s="40" t="n">
        <f aca="false">E127*AN127</f>
        <v>0</v>
      </c>
      <c r="BH127" s="40" t="n">
        <f aca="false">E127*AO127</f>
        <v>0</v>
      </c>
      <c r="BI127" s="40" t="n">
        <f aca="false">E127*F127</f>
        <v>0</v>
      </c>
    </row>
    <row r="128" customFormat="false" ht="12.75" hidden="false" customHeight="false" outlineLevel="0" collapsed="false">
      <c r="C128" s="42" t="s">
        <v>58</v>
      </c>
      <c r="E128" s="43" t="n">
        <v>1</v>
      </c>
    </row>
    <row r="129" customFormat="false" ht="12.75" hidden="false" customHeight="false" outlineLevel="0" collapsed="false">
      <c r="A129" s="44"/>
      <c r="B129" s="45" t="s">
        <v>282</v>
      </c>
      <c r="C129" s="45" t="s">
        <v>283</v>
      </c>
      <c r="D129" s="44" t="s">
        <v>4</v>
      </c>
      <c r="E129" s="44" t="s">
        <v>4</v>
      </c>
      <c r="F129" s="44" t="s">
        <v>4</v>
      </c>
      <c r="G129" s="38" t="n">
        <f aca="false">SUM(G130:G135)</f>
        <v>0</v>
      </c>
      <c r="H129" s="38" t="n">
        <f aca="false">SUM(H130:H135)</f>
        <v>0</v>
      </c>
      <c r="I129" s="38" t="n">
        <f aca="false">SUM(I130:I135)</f>
        <v>0</v>
      </c>
      <c r="J129" s="33"/>
      <c r="K129" s="38" t="n">
        <f aca="false">SUM(K130:K135)</f>
        <v>0.133924</v>
      </c>
      <c r="L129" s="33"/>
      <c r="AH129" s="33"/>
      <c r="AR129" s="38" t="n">
        <f aca="false">SUM(AI130:AI135)</f>
        <v>0</v>
      </c>
      <c r="AS129" s="38" t="n">
        <f aca="false">SUM(AJ130:AJ135)</f>
        <v>0</v>
      </c>
      <c r="AT129" s="38" t="n">
        <f aca="false">SUM(AK130:AK135)</f>
        <v>0</v>
      </c>
    </row>
    <row r="130" customFormat="false" ht="12.75" hidden="false" customHeight="false" outlineLevel="0" collapsed="false">
      <c r="A130" s="11" t="s">
        <v>284</v>
      </c>
      <c r="B130" s="11" t="s">
        <v>285</v>
      </c>
      <c r="C130" s="11" t="s">
        <v>286</v>
      </c>
      <c r="D130" s="11" t="s">
        <v>240</v>
      </c>
      <c r="E130" s="39" t="n">
        <v>127</v>
      </c>
      <c r="F130" s="40" t="n">
        <v>0</v>
      </c>
      <c r="G130" s="40" t="n">
        <f aca="false">E130*AN130</f>
        <v>0</v>
      </c>
      <c r="H130" s="40" t="n">
        <f aca="false">E130*AO130</f>
        <v>0</v>
      </c>
      <c r="I130" s="40" t="n">
        <f aca="false">E130*F130</f>
        <v>0</v>
      </c>
      <c r="J130" s="40" t="n">
        <v>0</v>
      </c>
      <c r="K130" s="40" t="n">
        <f aca="false">E130*J130</f>
        <v>0</v>
      </c>
      <c r="L130" s="41" t="s">
        <v>71</v>
      </c>
      <c r="Y130" s="40" t="n">
        <f aca="false">IF(AP130="5",BI130,0)</f>
        <v>0</v>
      </c>
      <c r="AA130" s="40" t="n">
        <f aca="false">IF(AP130="1",BG130,0)</f>
        <v>0</v>
      </c>
      <c r="AB130" s="40" t="n">
        <f aca="false">IF(AP130="1",BH130,0)</f>
        <v>0</v>
      </c>
      <c r="AC130" s="40" t="n">
        <f aca="false">IF(AP130="7",BG130,0)</f>
        <v>0</v>
      </c>
      <c r="AD130" s="40" t="n">
        <f aca="false">IF(AP130="7",BH130,0)</f>
        <v>0</v>
      </c>
      <c r="AE130" s="40" t="n">
        <f aca="false">IF(AP130="2",BG130,0)</f>
        <v>0</v>
      </c>
      <c r="AF130" s="40" t="n">
        <f aca="false">IF(AP130="2",BH130,0)</f>
        <v>0</v>
      </c>
      <c r="AG130" s="40" t="n">
        <f aca="false">IF(AP130="0",BI130,0)</f>
        <v>0</v>
      </c>
      <c r="AH130" s="33" t="s">
        <v>172</v>
      </c>
      <c r="AI130" s="40" t="n">
        <f aca="false">IF(AM130=0,I130,0)</f>
        <v>0</v>
      </c>
      <c r="AJ130" s="40" t="n">
        <f aca="false">IF(AM130=15,I130,0)</f>
        <v>0</v>
      </c>
      <c r="AK130" s="40" t="n">
        <f aca="false">IF(AM130=21,I130,0)</f>
        <v>0</v>
      </c>
      <c r="AM130" s="40" t="n">
        <v>21</v>
      </c>
      <c r="AN130" s="40" t="n">
        <f aca="false">F130*0</f>
        <v>0</v>
      </c>
      <c r="AO130" s="40" t="n">
        <f aca="false">F130*(1-0)</f>
        <v>0</v>
      </c>
      <c r="AP130" s="41" t="s">
        <v>50</v>
      </c>
      <c r="AU130" s="40" t="n">
        <f aca="false">AV130+AW130</f>
        <v>0</v>
      </c>
      <c r="AV130" s="40" t="n">
        <f aca="false">E130*AN130</f>
        <v>0</v>
      </c>
      <c r="AW130" s="40" t="n">
        <f aca="false">E130*AO130</f>
        <v>0</v>
      </c>
      <c r="AX130" s="41" t="s">
        <v>287</v>
      </c>
      <c r="AY130" s="41" t="s">
        <v>288</v>
      </c>
      <c r="AZ130" s="33" t="s">
        <v>175</v>
      </c>
      <c r="BB130" s="40" t="n">
        <f aca="false">AV130+AW130</f>
        <v>0</v>
      </c>
      <c r="BC130" s="40" t="n">
        <f aca="false">F130/(100-BD130)*100</f>
        <v>0</v>
      </c>
      <c r="BD130" s="40" t="n">
        <v>0</v>
      </c>
      <c r="BE130" s="40" t="n">
        <f aca="false">K130</f>
        <v>0</v>
      </c>
      <c r="BG130" s="40" t="n">
        <f aca="false">E130*AN130</f>
        <v>0</v>
      </c>
      <c r="BH130" s="40" t="n">
        <f aca="false">E130*AO130</f>
        <v>0</v>
      </c>
      <c r="BI130" s="40" t="n">
        <f aca="false">E130*F130</f>
        <v>0</v>
      </c>
    </row>
    <row r="131" customFormat="false" ht="12.75" hidden="false" customHeight="false" outlineLevel="0" collapsed="false">
      <c r="C131" s="42" t="s">
        <v>289</v>
      </c>
      <c r="E131" s="43" t="n">
        <v>127</v>
      </c>
    </row>
    <row r="132" customFormat="false" ht="12.75" hidden="false" customHeight="false" outlineLevel="0" collapsed="false">
      <c r="A132" s="11" t="s">
        <v>290</v>
      </c>
      <c r="B132" s="11" t="s">
        <v>291</v>
      </c>
      <c r="C132" s="11" t="s">
        <v>292</v>
      </c>
      <c r="D132" s="11" t="s">
        <v>293</v>
      </c>
      <c r="E132" s="39" t="n">
        <v>128.524</v>
      </c>
      <c r="F132" s="40" t="n">
        <v>0</v>
      </c>
      <c r="G132" s="40" t="n">
        <f aca="false">E132*AN132</f>
        <v>0</v>
      </c>
      <c r="H132" s="40" t="n">
        <f aca="false">E132*AO132</f>
        <v>0</v>
      </c>
      <c r="I132" s="40" t="n">
        <f aca="false">E132*F132</f>
        <v>0</v>
      </c>
      <c r="J132" s="40" t="n">
        <v>0.001</v>
      </c>
      <c r="K132" s="40" t="n">
        <f aca="false">E132*J132</f>
        <v>0.128524</v>
      </c>
      <c r="L132" s="41" t="s">
        <v>71</v>
      </c>
      <c r="Y132" s="40" t="n">
        <f aca="false">IF(AP132="5",BI132,0)</f>
        <v>0</v>
      </c>
      <c r="AA132" s="40" t="n">
        <f aca="false">IF(AP132="1",BG132,0)</f>
        <v>0</v>
      </c>
      <c r="AB132" s="40" t="n">
        <f aca="false">IF(AP132="1",BH132,0)</f>
        <v>0</v>
      </c>
      <c r="AC132" s="40" t="n">
        <f aca="false">IF(AP132="7",BG132,0)</f>
        <v>0</v>
      </c>
      <c r="AD132" s="40" t="n">
        <f aca="false">IF(AP132="7",BH132,0)</f>
        <v>0</v>
      </c>
      <c r="AE132" s="40" t="n">
        <f aca="false">IF(AP132="2",BG132,0)</f>
        <v>0</v>
      </c>
      <c r="AF132" s="40" t="n">
        <f aca="false">IF(AP132="2",BH132,0)</f>
        <v>0</v>
      </c>
      <c r="AG132" s="40" t="n">
        <f aca="false">IF(AP132="0",BI132,0)</f>
        <v>0</v>
      </c>
      <c r="AH132" s="33" t="s">
        <v>172</v>
      </c>
      <c r="AI132" s="40" t="n">
        <f aca="false">IF(AM132=0,I132,0)</f>
        <v>0</v>
      </c>
      <c r="AJ132" s="40" t="n">
        <f aca="false">IF(AM132=15,I132,0)</f>
        <v>0</v>
      </c>
      <c r="AK132" s="40" t="n">
        <f aca="false">IF(AM132=21,I132,0)</f>
        <v>0</v>
      </c>
      <c r="AM132" s="40" t="n">
        <v>21</v>
      </c>
      <c r="AN132" s="40" t="n">
        <f aca="false">F132*1</f>
        <v>0</v>
      </c>
      <c r="AO132" s="40" t="n">
        <f aca="false">F132*(1-1)</f>
        <v>0</v>
      </c>
      <c r="AP132" s="41" t="s">
        <v>50</v>
      </c>
      <c r="AU132" s="40" t="n">
        <f aca="false">AV132+AW132</f>
        <v>0</v>
      </c>
      <c r="AV132" s="40" t="n">
        <f aca="false">E132*AN132</f>
        <v>0</v>
      </c>
      <c r="AW132" s="40" t="n">
        <f aca="false">E132*AO132</f>
        <v>0</v>
      </c>
      <c r="AX132" s="41" t="s">
        <v>287</v>
      </c>
      <c r="AY132" s="41" t="s">
        <v>288</v>
      </c>
      <c r="AZ132" s="33" t="s">
        <v>175</v>
      </c>
      <c r="BB132" s="40" t="n">
        <f aca="false">AV132+AW132</f>
        <v>0</v>
      </c>
      <c r="BC132" s="40" t="n">
        <f aca="false">F132/(100-BD132)*100</f>
        <v>0</v>
      </c>
      <c r="BD132" s="40" t="n">
        <v>0</v>
      </c>
      <c r="BE132" s="40" t="n">
        <f aca="false">K132</f>
        <v>0.128524</v>
      </c>
      <c r="BG132" s="40" t="n">
        <f aca="false">E132*AN132</f>
        <v>0</v>
      </c>
      <c r="BH132" s="40" t="n">
        <f aca="false">E132*AO132</f>
        <v>0</v>
      </c>
      <c r="BI132" s="40" t="n">
        <f aca="false">E132*F132</f>
        <v>0</v>
      </c>
    </row>
    <row r="133" customFormat="false" ht="12.75" hidden="false" customHeight="false" outlineLevel="0" collapsed="false">
      <c r="C133" s="42" t="s">
        <v>294</v>
      </c>
      <c r="E133" s="43" t="n">
        <v>116.84</v>
      </c>
    </row>
    <row r="134" customFormat="false" ht="12.75" hidden="false" customHeight="false" outlineLevel="0" collapsed="false">
      <c r="C134" s="42" t="s">
        <v>295</v>
      </c>
      <c r="E134" s="43" t="n">
        <v>11.684</v>
      </c>
    </row>
    <row r="135" customFormat="false" ht="12.75" hidden="false" customHeight="false" outlineLevel="0" collapsed="false">
      <c r="A135" s="11" t="s">
        <v>296</v>
      </c>
      <c r="B135" s="11" t="s">
        <v>297</v>
      </c>
      <c r="C135" s="11" t="s">
        <v>298</v>
      </c>
      <c r="D135" s="11" t="s">
        <v>171</v>
      </c>
      <c r="E135" s="39" t="n">
        <v>3</v>
      </c>
      <c r="F135" s="40" t="n">
        <v>0</v>
      </c>
      <c r="G135" s="40" t="n">
        <f aca="false">E135*AN135</f>
        <v>0</v>
      </c>
      <c r="H135" s="40" t="n">
        <f aca="false">E135*AO135</f>
        <v>0</v>
      </c>
      <c r="I135" s="40" t="n">
        <f aca="false">E135*F135</f>
        <v>0</v>
      </c>
      <c r="J135" s="40" t="n">
        <v>0.0018</v>
      </c>
      <c r="K135" s="40" t="n">
        <f aca="false">E135*J135</f>
        <v>0.0054</v>
      </c>
      <c r="L135" s="41" t="s">
        <v>71</v>
      </c>
      <c r="Y135" s="40" t="n">
        <f aca="false">IF(AP135="5",BI135,0)</f>
        <v>0</v>
      </c>
      <c r="AA135" s="40" t="n">
        <f aca="false">IF(AP135="1",BG135,0)</f>
        <v>0</v>
      </c>
      <c r="AB135" s="40" t="n">
        <f aca="false">IF(AP135="1",BH135,0)</f>
        <v>0</v>
      </c>
      <c r="AC135" s="40" t="n">
        <f aca="false">IF(AP135="7",BG135,0)</f>
        <v>0</v>
      </c>
      <c r="AD135" s="40" t="n">
        <f aca="false">IF(AP135="7",BH135,0)</f>
        <v>0</v>
      </c>
      <c r="AE135" s="40" t="n">
        <f aca="false">IF(AP135="2",BG135,0)</f>
        <v>0</v>
      </c>
      <c r="AF135" s="40" t="n">
        <f aca="false">IF(AP135="2",BH135,0)</f>
        <v>0</v>
      </c>
      <c r="AG135" s="40" t="n">
        <f aca="false">IF(AP135="0",BI135,0)</f>
        <v>0</v>
      </c>
      <c r="AH135" s="33" t="s">
        <v>172</v>
      </c>
      <c r="AI135" s="40" t="n">
        <f aca="false">IF(AM135=0,I135,0)</f>
        <v>0</v>
      </c>
      <c r="AJ135" s="40" t="n">
        <f aca="false">IF(AM135=15,I135,0)</f>
        <v>0</v>
      </c>
      <c r="AK135" s="40" t="n">
        <f aca="false">IF(AM135=21,I135,0)</f>
        <v>0</v>
      </c>
      <c r="AM135" s="40" t="n">
        <v>21</v>
      </c>
      <c r="AN135" s="40" t="n">
        <f aca="false">F135*1</f>
        <v>0</v>
      </c>
      <c r="AO135" s="40" t="n">
        <f aca="false">F135*(1-1)</f>
        <v>0</v>
      </c>
      <c r="AP135" s="41" t="s">
        <v>50</v>
      </c>
      <c r="AU135" s="40" t="n">
        <f aca="false">AV135+AW135</f>
        <v>0</v>
      </c>
      <c r="AV135" s="40" t="n">
        <f aca="false">E135*AN135</f>
        <v>0</v>
      </c>
      <c r="AW135" s="40" t="n">
        <f aca="false">E135*AO135</f>
        <v>0</v>
      </c>
      <c r="AX135" s="41" t="s">
        <v>287</v>
      </c>
      <c r="AY135" s="41" t="s">
        <v>288</v>
      </c>
      <c r="AZ135" s="33" t="s">
        <v>175</v>
      </c>
      <c r="BB135" s="40" t="n">
        <f aca="false">AV135+AW135</f>
        <v>0</v>
      </c>
      <c r="BC135" s="40" t="n">
        <f aca="false">F135/(100-BD135)*100</f>
        <v>0</v>
      </c>
      <c r="BD135" s="40" t="n">
        <v>0</v>
      </c>
      <c r="BE135" s="40" t="n">
        <f aca="false">K135</f>
        <v>0.0054</v>
      </c>
      <c r="BG135" s="40" t="n">
        <f aca="false">E135*AN135</f>
        <v>0</v>
      </c>
      <c r="BH135" s="40" t="n">
        <f aca="false">E135*AO135</f>
        <v>0</v>
      </c>
      <c r="BI135" s="40" t="n">
        <f aca="false">E135*F135</f>
        <v>0</v>
      </c>
    </row>
    <row r="136" customFormat="false" ht="12.75" hidden="false" customHeight="false" outlineLevel="0" collapsed="false">
      <c r="C136" s="42" t="s">
        <v>221</v>
      </c>
      <c r="E136" s="43" t="n">
        <v>3</v>
      </c>
    </row>
    <row r="137" customFormat="false" ht="12.75" hidden="false" customHeight="false" outlineLevel="0" collapsed="false">
      <c r="A137" s="44"/>
      <c r="B137" s="45" t="s">
        <v>299</v>
      </c>
      <c r="C137" s="45" t="s">
        <v>300</v>
      </c>
      <c r="D137" s="44" t="s">
        <v>4</v>
      </c>
      <c r="E137" s="44" t="s">
        <v>4</v>
      </c>
      <c r="F137" s="44" t="s">
        <v>4</v>
      </c>
      <c r="G137" s="38" t="n">
        <f aca="false">SUM(G138:G169)</f>
        <v>0</v>
      </c>
      <c r="H137" s="38" t="n">
        <f aca="false">SUM(H138:H169)</f>
        <v>0</v>
      </c>
      <c r="I137" s="38" t="n">
        <f aca="false">SUM(I138:I169)</f>
        <v>0</v>
      </c>
      <c r="J137" s="33"/>
      <c r="K137" s="38" t="n">
        <f aca="false">SUM(K138:K169)</f>
        <v>6.85668</v>
      </c>
      <c r="L137" s="33"/>
      <c r="AH137" s="33"/>
      <c r="AR137" s="38" t="n">
        <f aca="false">SUM(AI138:AI169)</f>
        <v>0</v>
      </c>
      <c r="AS137" s="38" t="n">
        <f aca="false">SUM(AJ138:AJ169)</f>
        <v>0</v>
      </c>
      <c r="AT137" s="38" t="n">
        <f aca="false">SUM(AK138:AK169)</f>
        <v>0</v>
      </c>
    </row>
    <row r="138" customFormat="false" ht="12.75" hidden="false" customHeight="false" outlineLevel="0" collapsed="false">
      <c r="A138" s="11" t="s">
        <v>301</v>
      </c>
      <c r="B138" s="11" t="s">
        <v>302</v>
      </c>
      <c r="C138" s="11" t="s">
        <v>303</v>
      </c>
      <c r="D138" s="11" t="s">
        <v>240</v>
      </c>
      <c r="E138" s="39" t="n">
        <v>140</v>
      </c>
      <c r="F138" s="40" t="n">
        <v>0</v>
      </c>
      <c r="G138" s="40" t="n">
        <f aca="false">E138*AN138</f>
        <v>0</v>
      </c>
      <c r="H138" s="40" t="n">
        <f aca="false">E138*AO138</f>
        <v>0</v>
      </c>
      <c r="I138" s="40" t="n">
        <f aca="false">E138*F138</f>
        <v>0</v>
      </c>
      <c r="J138" s="40" t="n">
        <v>0</v>
      </c>
      <c r="K138" s="40" t="n">
        <f aca="false">E138*J138</f>
        <v>0</v>
      </c>
      <c r="L138" s="41" t="s">
        <v>71</v>
      </c>
      <c r="Y138" s="40" t="n">
        <f aca="false">IF(AP138="5",BI138,0)</f>
        <v>0</v>
      </c>
      <c r="AA138" s="40" t="n">
        <f aca="false">IF(AP138="1",BG138,0)</f>
        <v>0</v>
      </c>
      <c r="AB138" s="40" t="n">
        <f aca="false">IF(AP138="1",BH138,0)</f>
        <v>0</v>
      </c>
      <c r="AC138" s="40" t="n">
        <f aca="false">IF(AP138="7",BG138,0)</f>
        <v>0</v>
      </c>
      <c r="AD138" s="40" t="n">
        <f aca="false">IF(AP138="7",BH138,0)</f>
        <v>0</v>
      </c>
      <c r="AE138" s="40" t="n">
        <f aca="false">IF(AP138="2",BG138,0)</f>
        <v>0</v>
      </c>
      <c r="AF138" s="40" t="n">
        <f aca="false">IF(AP138="2",BH138,0)</f>
        <v>0</v>
      </c>
      <c r="AG138" s="40" t="n">
        <f aca="false">IF(AP138="0",BI138,0)</f>
        <v>0</v>
      </c>
      <c r="AH138" s="33" t="s">
        <v>72</v>
      </c>
      <c r="AI138" s="40" t="n">
        <f aca="false">IF(AM138=0,I138,0)</f>
        <v>0</v>
      </c>
      <c r="AJ138" s="40" t="n">
        <f aca="false">IF(AM138=15,I138,0)</f>
        <v>0</v>
      </c>
      <c r="AK138" s="40" t="n">
        <f aca="false">IF(AM138=21,I138,0)</f>
        <v>0</v>
      </c>
      <c r="AM138" s="40" t="n">
        <v>21</v>
      </c>
      <c r="AN138" s="40" t="n">
        <f aca="false">F138*0.295454545454545</f>
        <v>0</v>
      </c>
      <c r="AO138" s="40" t="n">
        <f aca="false">F138*(1-0.295454545454545)</f>
        <v>0</v>
      </c>
      <c r="AP138" s="41" t="s">
        <v>50</v>
      </c>
      <c r="AU138" s="40" t="n">
        <f aca="false">AV138+AW138</f>
        <v>0</v>
      </c>
      <c r="AV138" s="40" t="n">
        <f aca="false">E138*AN138</f>
        <v>0</v>
      </c>
      <c r="AW138" s="40" t="n">
        <f aca="false">E138*AO138</f>
        <v>0</v>
      </c>
      <c r="AX138" s="41" t="s">
        <v>304</v>
      </c>
      <c r="AY138" s="41" t="s">
        <v>288</v>
      </c>
      <c r="AZ138" s="33" t="s">
        <v>74</v>
      </c>
      <c r="BB138" s="40" t="n">
        <f aca="false">AV138+AW138</f>
        <v>0</v>
      </c>
      <c r="BC138" s="40" t="n">
        <f aca="false">F138/(100-BD138)*100</f>
        <v>0</v>
      </c>
      <c r="BD138" s="40" t="n">
        <v>0</v>
      </c>
      <c r="BE138" s="40" t="n">
        <f aca="false">K138</f>
        <v>0</v>
      </c>
      <c r="BG138" s="40" t="n">
        <f aca="false">E138*AN138</f>
        <v>0</v>
      </c>
      <c r="BH138" s="40" t="n">
        <f aca="false">E138*AO138</f>
        <v>0</v>
      </c>
      <c r="BI138" s="40" t="n">
        <f aca="false">E138*F138</f>
        <v>0</v>
      </c>
    </row>
    <row r="139" customFormat="false" ht="12.75" hidden="false" customHeight="false" outlineLevel="0" collapsed="false">
      <c r="C139" s="42" t="s">
        <v>146</v>
      </c>
      <c r="E139" s="43" t="n">
        <v>140</v>
      </c>
    </row>
    <row r="140" customFormat="false" ht="12.75" hidden="false" customHeight="false" outlineLevel="0" collapsed="false">
      <c r="A140" s="11" t="s">
        <v>305</v>
      </c>
      <c r="B140" s="11" t="s">
        <v>306</v>
      </c>
      <c r="C140" s="11" t="s">
        <v>307</v>
      </c>
      <c r="D140" s="11" t="s">
        <v>240</v>
      </c>
      <c r="E140" s="39" t="n">
        <v>140</v>
      </c>
      <c r="F140" s="40" t="n">
        <v>0</v>
      </c>
      <c r="G140" s="40" t="n">
        <f aca="false">E140*AN140</f>
        <v>0</v>
      </c>
      <c r="H140" s="40" t="n">
        <f aca="false">E140*AO140</f>
        <v>0</v>
      </c>
      <c r="I140" s="40" t="n">
        <f aca="false">E140*F140</f>
        <v>0</v>
      </c>
      <c r="J140" s="40" t="n">
        <v>4E-005</v>
      </c>
      <c r="K140" s="40" t="n">
        <f aca="false">E140*J140</f>
        <v>0.0056</v>
      </c>
      <c r="L140" s="41" t="s">
        <v>71</v>
      </c>
      <c r="Y140" s="40" t="n">
        <f aca="false">IF(AP140="5",BI140,0)</f>
        <v>0</v>
      </c>
      <c r="AA140" s="40" t="n">
        <f aca="false">IF(AP140="1",BG140,0)</f>
        <v>0</v>
      </c>
      <c r="AB140" s="40" t="n">
        <f aca="false">IF(AP140="1",BH140,0)</f>
        <v>0</v>
      </c>
      <c r="AC140" s="40" t="n">
        <f aca="false">IF(AP140="7",BG140,0)</f>
        <v>0</v>
      </c>
      <c r="AD140" s="40" t="n">
        <f aca="false">IF(AP140="7",BH140,0)</f>
        <v>0</v>
      </c>
      <c r="AE140" s="40" t="n">
        <f aca="false">IF(AP140="2",BG140,0)</f>
        <v>0</v>
      </c>
      <c r="AF140" s="40" t="n">
        <f aca="false">IF(AP140="2",BH140,0)</f>
        <v>0</v>
      </c>
      <c r="AG140" s="40" t="n">
        <f aca="false">IF(AP140="0",BI140,0)</f>
        <v>0</v>
      </c>
      <c r="AH140" s="33" t="s">
        <v>72</v>
      </c>
      <c r="AI140" s="40" t="n">
        <f aca="false">IF(AM140=0,I140,0)</f>
        <v>0</v>
      </c>
      <c r="AJ140" s="40" t="n">
        <f aca="false">IF(AM140=15,I140,0)</f>
        <v>0</v>
      </c>
      <c r="AK140" s="40" t="n">
        <f aca="false">IF(AM140=21,I140,0)</f>
        <v>0</v>
      </c>
      <c r="AM140" s="40" t="n">
        <v>21</v>
      </c>
      <c r="AN140" s="40" t="n">
        <f aca="false">F140*0.331318681318681</f>
        <v>0</v>
      </c>
      <c r="AO140" s="40" t="n">
        <f aca="false">F140*(1-0.331318681318681)</f>
        <v>0</v>
      </c>
      <c r="AP140" s="41" t="s">
        <v>50</v>
      </c>
      <c r="AU140" s="40" t="n">
        <f aca="false">AV140+AW140</f>
        <v>0</v>
      </c>
      <c r="AV140" s="40" t="n">
        <f aca="false">E140*AN140</f>
        <v>0</v>
      </c>
      <c r="AW140" s="40" t="n">
        <f aca="false">E140*AO140</f>
        <v>0</v>
      </c>
      <c r="AX140" s="41" t="s">
        <v>304</v>
      </c>
      <c r="AY140" s="41" t="s">
        <v>288</v>
      </c>
      <c r="AZ140" s="33" t="s">
        <v>74</v>
      </c>
      <c r="BB140" s="40" t="n">
        <f aca="false">AV140+AW140</f>
        <v>0</v>
      </c>
      <c r="BC140" s="40" t="n">
        <f aca="false">F140/(100-BD140)*100</f>
        <v>0</v>
      </c>
      <c r="BD140" s="40" t="n">
        <v>0</v>
      </c>
      <c r="BE140" s="40" t="n">
        <f aca="false">K140</f>
        <v>0.0056</v>
      </c>
      <c r="BG140" s="40" t="n">
        <f aca="false">E140*AN140</f>
        <v>0</v>
      </c>
      <c r="BH140" s="40" t="n">
        <f aca="false">E140*AO140</f>
        <v>0</v>
      </c>
      <c r="BI140" s="40" t="n">
        <f aca="false">E140*F140</f>
        <v>0</v>
      </c>
    </row>
    <row r="141" customFormat="false" ht="12.75" hidden="false" customHeight="false" outlineLevel="0" collapsed="false">
      <c r="C141" s="42" t="s">
        <v>146</v>
      </c>
      <c r="E141" s="43" t="n">
        <v>140</v>
      </c>
    </row>
    <row r="142" customFormat="false" ht="12.75" hidden="false" customHeight="false" outlineLevel="0" collapsed="false">
      <c r="A142" s="11" t="s">
        <v>308</v>
      </c>
      <c r="B142" s="11" t="s">
        <v>309</v>
      </c>
      <c r="C142" s="11" t="s">
        <v>310</v>
      </c>
      <c r="D142" s="11" t="s">
        <v>311</v>
      </c>
      <c r="E142" s="39" t="n">
        <v>1</v>
      </c>
      <c r="F142" s="40" t="n">
        <v>0</v>
      </c>
      <c r="G142" s="40" t="n">
        <f aca="false">E142*AN142</f>
        <v>0</v>
      </c>
      <c r="H142" s="40" t="n">
        <f aca="false">E142*AO142</f>
        <v>0</v>
      </c>
      <c r="I142" s="40" t="n">
        <f aca="false">E142*F142</f>
        <v>0</v>
      </c>
      <c r="J142" s="40" t="n">
        <v>0</v>
      </c>
      <c r="K142" s="40" t="n">
        <f aca="false">E142*J142</f>
        <v>0</v>
      </c>
      <c r="L142" s="41" t="s">
        <v>54</v>
      </c>
      <c r="Y142" s="40" t="n">
        <f aca="false">IF(AP142="5",BI142,0)</f>
        <v>0</v>
      </c>
      <c r="AA142" s="40" t="n">
        <f aca="false">IF(AP142="1",BG142,0)</f>
        <v>0</v>
      </c>
      <c r="AB142" s="40" t="n">
        <f aca="false">IF(AP142="1",BH142,0)</f>
        <v>0</v>
      </c>
      <c r="AC142" s="40" t="n">
        <f aca="false">IF(AP142="7",BG142,0)</f>
        <v>0</v>
      </c>
      <c r="AD142" s="40" t="n">
        <f aca="false">IF(AP142="7",BH142,0)</f>
        <v>0</v>
      </c>
      <c r="AE142" s="40" t="n">
        <f aca="false">IF(AP142="2",BG142,0)</f>
        <v>0</v>
      </c>
      <c r="AF142" s="40" t="n">
        <f aca="false">IF(AP142="2",BH142,0)</f>
        <v>0</v>
      </c>
      <c r="AG142" s="40" t="n">
        <f aca="false">IF(AP142="0",BI142,0)</f>
        <v>0</v>
      </c>
      <c r="AH142" s="33" t="s">
        <v>172</v>
      </c>
      <c r="AI142" s="40" t="n">
        <f aca="false">IF(AM142=0,I142,0)</f>
        <v>0</v>
      </c>
      <c r="AJ142" s="40" t="n">
        <f aca="false">IF(AM142=15,I142,0)</f>
        <v>0</v>
      </c>
      <c r="AK142" s="40" t="n">
        <f aca="false">IF(AM142=21,I142,0)</f>
        <v>0</v>
      </c>
      <c r="AM142" s="40" t="n">
        <v>21</v>
      </c>
      <c r="AN142" s="40" t="n">
        <f aca="false">F142*0</f>
        <v>0</v>
      </c>
      <c r="AO142" s="40" t="n">
        <f aca="false">F142*(1-0)</f>
        <v>0</v>
      </c>
      <c r="AP142" s="41" t="s">
        <v>50</v>
      </c>
      <c r="AU142" s="40" t="n">
        <f aca="false">AV142+AW142</f>
        <v>0</v>
      </c>
      <c r="AV142" s="40" t="n">
        <f aca="false">E142*AN142</f>
        <v>0</v>
      </c>
      <c r="AW142" s="40" t="n">
        <f aca="false">E142*AO142</f>
        <v>0</v>
      </c>
      <c r="AX142" s="41" t="s">
        <v>304</v>
      </c>
      <c r="AY142" s="41" t="s">
        <v>288</v>
      </c>
      <c r="AZ142" s="33" t="s">
        <v>175</v>
      </c>
      <c r="BB142" s="40" t="n">
        <f aca="false">AV142+AW142</f>
        <v>0</v>
      </c>
      <c r="BC142" s="40" t="n">
        <f aca="false">F142/(100-BD142)*100</f>
        <v>0</v>
      </c>
      <c r="BD142" s="40" t="n">
        <v>0</v>
      </c>
      <c r="BE142" s="40" t="n">
        <f aca="false">K142</f>
        <v>0</v>
      </c>
      <c r="BG142" s="40" t="n">
        <f aca="false">E142*AN142</f>
        <v>0</v>
      </c>
      <c r="BH142" s="40" t="n">
        <f aca="false">E142*AO142</f>
        <v>0</v>
      </c>
      <c r="BI142" s="40" t="n">
        <f aca="false">E142*F142</f>
        <v>0</v>
      </c>
    </row>
    <row r="143" customFormat="false" ht="12.75" hidden="false" customHeight="false" outlineLevel="0" collapsed="false">
      <c r="C143" s="42" t="s">
        <v>58</v>
      </c>
      <c r="E143" s="43" t="n">
        <v>1</v>
      </c>
    </row>
    <row r="144" customFormat="false" ht="12.75" hidden="false" customHeight="false" outlineLevel="0" collapsed="false">
      <c r="A144" s="11" t="s">
        <v>312</v>
      </c>
      <c r="B144" s="11" t="s">
        <v>313</v>
      </c>
      <c r="C144" s="11" t="s">
        <v>314</v>
      </c>
      <c r="D144" s="11" t="s">
        <v>171</v>
      </c>
      <c r="E144" s="39" t="n">
        <v>1</v>
      </c>
      <c r="F144" s="40" t="n">
        <v>0</v>
      </c>
      <c r="G144" s="40" t="n">
        <f aca="false">E144*AN144</f>
        <v>0</v>
      </c>
      <c r="H144" s="40" t="n">
        <f aca="false">E144*AO144</f>
        <v>0</v>
      </c>
      <c r="I144" s="40" t="n">
        <f aca="false">E144*F144</f>
        <v>0</v>
      </c>
      <c r="J144" s="40" t="n">
        <v>2.01431</v>
      </c>
      <c r="K144" s="40" t="n">
        <f aca="false">E144*J144</f>
        <v>2.01431</v>
      </c>
      <c r="L144" s="41" t="s">
        <v>71</v>
      </c>
      <c r="Y144" s="40" t="n">
        <f aca="false">IF(AP144="5",BI144,0)</f>
        <v>0</v>
      </c>
      <c r="AA144" s="40" t="n">
        <f aca="false">IF(AP144="1",BG144,0)</f>
        <v>0</v>
      </c>
      <c r="AB144" s="40" t="n">
        <f aca="false">IF(AP144="1",BH144,0)</f>
        <v>0</v>
      </c>
      <c r="AC144" s="40" t="n">
        <f aca="false">IF(AP144="7",BG144,0)</f>
        <v>0</v>
      </c>
      <c r="AD144" s="40" t="n">
        <f aca="false">IF(AP144="7",BH144,0)</f>
        <v>0</v>
      </c>
      <c r="AE144" s="40" t="n">
        <f aca="false">IF(AP144="2",BG144,0)</f>
        <v>0</v>
      </c>
      <c r="AF144" s="40" t="n">
        <f aca="false">IF(AP144="2",BH144,0)</f>
        <v>0</v>
      </c>
      <c r="AG144" s="40" t="n">
        <f aca="false">IF(AP144="0",BI144,0)</f>
        <v>0</v>
      </c>
      <c r="AH144" s="33" t="s">
        <v>172</v>
      </c>
      <c r="AI144" s="40" t="n">
        <f aca="false">IF(AM144=0,I144,0)</f>
        <v>0</v>
      </c>
      <c r="AJ144" s="40" t="n">
        <f aca="false">IF(AM144=15,I144,0)</f>
        <v>0</v>
      </c>
      <c r="AK144" s="40" t="n">
        <f aca="false">IF(AM144=21,I144,0)</f>
        <v>0</v>
      </c>
      <c r="AM144" s="40" t="n">
        <v>21</v>
      </c>
      <c r="AN144" s="40" t="n">
        <f aca="false">F144*0.248593978844589</f>
        <v>0</v>
      </c>
      <c r="AO144" s="40" t="n">
        <f aca="false">F144*(1-0.248593978844589)</f>
        <v>0</v>
      </c>
      <c r="AP144" s="41" t="s">
        <v>50</v>
      </c>
      <c r="AU144" s="40" t="n">
        <f aca="false">AV144+AW144</f>
        <v>0</v>
      </c>
      <c r="AV144" s="40" t="n">
        <f aca="false">E144*AN144</f>
        <v>0</v>
      </c>
      <c r="AW144" s="40" t="n">
        <f aca="false">E144*AO144</f>
        <v>0</v>
      </c>
      <c r="AX144" s="41" t="s">
        <v>304</v>
      </c>
      <c r="AY144" s="41" t="s">
        <v>288</v>
      </c>
      <c r="AZ144" s="33" t="s">
        <v>175</v>
      </c>
      <c r="BB144" s="40" t="n">
        <f aca="false">AV144+AW144</f>
        <v>0</v>
      </c>
      <c r="BC144" s="40" t="n">
        <f aca="false">F144/(100-BD144)*100</f>
        <v>0</v>
      </c>
      <c r="BD144" s="40" t="n">
        <v>0</v>
      </c>
      <c r="BE144" s="40" t="n">
        <f aca="false">K144</f>
        <v>2.01431</v>
      </c>
      <c r="BG144" s="40" t="n">
        <f aca="false">E144*AN144</f>
        <v>0</v>
      </c>
      <c r="BH144" s="40" t="n">
        <f aca="false">E144*AO144</f>
        <v>0</v>
      </c>
      <c r="BI144" s="40" t="n">
        <f aca="false">E144*F144</f>
        <v>0</v>
      </c>
    </row>
    <row r="145" customFormat="false" ht="12.75" hidden="false" customHeight="false" outlineLevel="0" collapsed="false">
      <c r="C145" s="42" t="s">
        <v>315</v>
      </c>
      <c r="E145" s="43" t="n">
        <v>1</v>
      </c>
    </row>
    <row r="146" customFormat="false" ht="12.75" hidden="false" customHeight="false" outlineLevel="0" collapsed="false">
      <c r="A146" s="11" t="s">
        <v>316</v>
      </c>
      <c r="B146" s="11" t="s">
        <v>317</v>
      </c>
      <c r="C146" s="11" t="s">
        <v>318</v>
      </c>
      <c r="D146" s="11" t="s">
        <v>171</v>
      </c>
      <c r="E146" s="39" t="n">
        <v>1</v>
      </c>
      <c r="F146" s="40" t="n">
        <v>0</v>
      </c>
      <c r="G146" s="40" t="n">
        <f aca="false">E146*AN146</f>
        <v>0</v>
      </c>
      <c r="H146" s="40" t="n">
        <f aca="false">E146*AO146</f>
        <v>0</v>
      </c>
      <c r="I146" s="40" t="n">
        <f aca="false">E146*F146</f>
        <v>0</v>
      </c>
      <c r="J146" s="40" t="n">
        <v>0.5</v>
      </c>
      <c r="K146" s="40" t="n">
        <f aca="false">E146*J146</f>
        <v>0.5</v>
      </c>
      <c r="L146" s="41" t="s">
        <v>71</v>
      </c>
      <c r="Y146" s="40" t="n">
        <f aca="false">IF(AP146="5",BI146,0)</f>
        <v>0</v>
      </c>
      <c r="AA146" s="40" t="n">
        <f aca="false">IF(AP146="1",BG146,0)</f>
        <v>0</v>
      </c>
      <c r="AB146" s="40" t="n">
        <f aca="false">IF(AP146="1",BH146,0)</f>
        <v>0</v>
      </c>
      <c r="AC146" s="40" t="n">
        <f aca="false">IF(AP146="7",BG146,0)</f>
        <v>0</v>
      </c>
      <c r="AD146" s="40" t="n">
        <f aca="false">IF(AP146="7",BH146,0)</f>
        <v>0</v>
      </c>
      <c r="AE146" s="40" t="n">
        <f aca="false">IF(AP146="2",BG146,0)</f>
        <v>0</v>
      </c>
      <c r="AF146" s="40" t="n">
        <f aca="false">IF(AP146="2",BH146,0)</f>
        <v>0</v>
      </c>
      <c r="AG146" s="40" t="n">
        <f aca="false">IF(AP146="0",BI146,0)</f>
        <v>0</v>
      </c>
      <c r="AH146" s="33" t="s">
        <v>172</v>
      </c>
      <c r="AI146" s="40" t="n">
        <f aca="false">IF(AM146=0,I146,0)</f>
        <v>0</v>
      </c>
      <c r="AJ146" s="40" t="n">
        <f aca="false">IF(AM146=15,I146,0)</f>
        <v>0</v>
      </c>
      <c r="AK146" s="40" t="n">
        <f aca="false">IF(AM146=21,I146,0)</f>
        <v>0</v>
      </c>
      <c r="AM146" s="40" t="n">
        <v>21</v>
      </c>
      <c r="AN146" s="40" t="n">
        <f aca="false">F146*1</f>
        <v>0</v>
      </c>
      <c r="AO146" s="40" t="n">
        <f aca="false">F146*(1-1)</f>
        <v>0</v>
      </c>
      <c r="AP146" s="41" t="s">
        <v>50</v>
      </c>
      <c r="AU146" s="40" t="n">
        <f aca="false">AV146+AW146</f>
        <v>0</v>
      </c>
      <c r="AV146" s="40" t="n">
        <f aca="false">E146*AN146</f>
        <v>0</v>
      </c>
      <c r="AW146" s="40" t="n">
        <f aca="false">E146*AO146</f>
        <v>0</v>
      </c>
      <c r="AX146" s="41" t="s">
        <v>304</v>
      </c>
      <c r="AY146" s="41" t="s">
        <v>288</v>
      </c>
      <c r="AZ146" s="33" t="s">
        <v>175</v>
      </c>
      <c r="BB146" s="40" t="n">
        <f aca="false">AV146+AW146</f>
        <v>0</v>
      </c>
      <c r="BC146" s="40" t="n">
        <f aca="false">F146/(100-BD146)*100</f>
        <v>0</v>
      </c>
      <c r="BD146" s="40" t="n">
        <v>0</v>
      </c>
      <c r="BE146" s="40" t="n">
        <f aca="false">K146</f>
        <v>0.5</v>
      </c>
      <c r="BG146" s="40" t="n">
        <f aca="false">E146*AN146</f>
        <v>0</v>
      </c>
      <c r="BH146" s="40" t="n">
        <f aca="false">E146*AO146</f>
        <v>0</v>
      </c>
      <c r="BI146" s="40" t="n">
        <f aca="false">E146*F146</f>
        <v>0</v>
      </c>
    </row>
    <row r="147" customFormat="false" ht="12.75" hidden="false" customHeight="false" outlineLevel="0" collapsed="false">
      <c r="C147" s="42" t="s">
        <v>58</v>
      </c>
      <c r="E147" s="43" t="n">
        <v>1</v>
      </c>
    </row>
    <row r="148" customFormat="false" ht="12.75" hidden="false" customHeight="false" outlineLevel="0" collapsed="false">
      <c r="A148" s="11" t="s">
        <v>319</v>
      </c>
      <c r="B148" s="11" t="s">
        <v>320</v>
      </c>
      <c r="C148" s="11" t="s">
        <v>321</v>
      </c>
      <c r="D148" s="11" t="s">
        <v>171</v>
      </c>
      <c r="E148" s="39" t="n">
        <v>1</v>
      </c>
      <c r="F148" s="40" t="n">
        <v>0</v>
      </c>
      <c r="G148" s="40" t="n">
        <f aca="false">E148*AN148</f>
        <v>0</v>
      </c>
      <c r="H148" s="40" t="n">
        <f aca="false">E148*AO148</f>
        <v>0</v>
      </c>
      <c r="I148" s="40" t="n">
        <f aca="false">E148*F148</f>
        <v>0</v>
      </c>
      <c r="J148" s="40" t="n">
        <v>0.25</v>
      </c>
      <c r="K148" s="40" t="n">
        <f aca="false">E148*J148</f>
        <v>0.25</v>
      </c>
      <c r="L148" s="41" t="s">
        <v>71</v>
      </c>
      <c r="Y148" s="40" t="n">
        <f aca="false">IF(AP148="5",BI148,0)</f>
        <v>0</v>
      </c>
      <c r="AA148" s="40" t="n">
        <f aca="false">IF(AP148="1",BG148,0)</f>
        <v>0</v>
      </c>
      <c r="AB148" s="40" t="n">
        <f aca="false">IF(AP148="1",BH148,0)</f>
        <v>0</v>
      </c>
      <c r="AC148" s="40" t="n">
        <f aca="false">IF(AP148="7",BG148,0)</f>
        <v>0</v>
      </c>
      <c r="AD148" s="40" t="n">
        <f aca="false">IF(AP148="7",BH148,0)</f>
        <v>0</v>
      </c>
      <c r="AE148" s="40" t="n">
        <f aca="false">IF(AP148="2",BG148,0)</f>
        <v>0</v>
      </c>
      <c r="AF148" s="40" t="n">
        <f aca="false">IF(AP148="2",BH148,0)</f>
        <v>0</v>
      </c>
      <c r="AG148" s="40" t="n">
        <f aca="false">IF(AP148="0",BI148,0)</f>
        <v>0</v>
      </c>
      <c r="AH148" s="33" t="s">
        <v>172</v>
      </c>
      <c r="AI148" s="40" t="n">
        <f aca="false">IF(AM148=0,I148,0)</f>
        <v>0</v>
      </c>
      <c r="AJ148" s="40" t="n">
        <f aca="false">IF(AM148=15,I148,0)</f>
        <v>0</v>
      </c>
      <c r="AK148" s="40" t="n">
        <f aca="false">IF(AM148=21,I148,0)</f>
        <v>0</v>
      </c>
      <c r="AM148" s="40" t="n">
        <v>21</v>
      </c>
      <c r="AN148" s="40" t="n">
        <f aca="false">F148*1</f>
        <v>0</v>
      </c>
      <c r="AO148" s="40" t="n">
        <f aca="false">F148*(1-1)</f>
        <v>0</v>
      </c>
      <c r="AP148" s="41" t="s">
        <v>50</v>
      </c>
      <c r="AU148" s="40" t="n">
        <f aca="false">AV148+AW148</f>
        <v>0</v>
      </c>
      <c r="AV148" s="40" t="n">
        <f aca="false">E148*AN148</f>
        <v>0</v>
      </c>
      <c r="AW148" s="40" t="n">
        <f aca="false">E148*AO148</f>
        <v>0</v>
      </c>
      <c r="AX148" s="41" t="s">
        <v>304</v>
      </c>
      <c r="AY148" s="41" t="s">
        <v>288</v>
      </c>
      <c r="AZ148" s="33" t="s">
        <v>175</v>
      </c>
      <c r="BB148" s="40" t="n">
        <f aca="false">AV148+AW148</f>
        <v>0</v>
      </c>
      <c r="BC148" s="40" t="n">
        <f aca="false">F148/(100-BD148)*100</f>
        <v>0</v>
      </c>
      <c r="BD148" s="40" t="n">
        <v>0</v>
      </c>
      <c r="BE148" s="40" t="n">
        <f aca="false">K148</f>
        <v>0.25</v>
      </c>
      <c r="BG148" s="40" t="n">
        <f aca="false">E148*AN148</f>
        <v>0</v>
      </c>
      <c r="BH148" s="40" t="n">
        <f aca="false">E148*AO148</f>
        <v>0</v>
      </c>
      <c r="BI148" s="40" t="n">
        <f aca="false">E148*F148</f>
        <v>0</v>
      </c>
    </row>
    <row r="149" customFormat="false" ht="12.75" hidden="false" customHeight="false" outlineLevel="0" collapsed="false">
      <c r="C149" s="42" t="s">
        <v>58</v>
      </c>
      <c r="E149" s="43" t="n">
        <v>1</v>
      </c>
    </row>
    <row r="150" customFormat="false" ht="12.75" hidden="false" customHeight="false" outlineLevel="0" collapsed="false">
      <c r="A150" s="11" t="s">
        <v>187</v>
      </c>
      <c r="B150" s="11" t="s">
        <v>322</v>
      </c>
      <c r="C150" s="11" t="s">
        <v>323</v>
      </c>
      <c r="D150" s="11" t="s">
        <v>171</v>
      </c>
      <c r="E150" s="39" t="n">
        <v>1</v>
      </c>
      <c r="F150" s="40" t="n">
        <v>0</v>
      </c>
      <c r="G150" s="40" t="n">
        <f aca="false">E150*AN150</f>
        <v>0</v>
      </c>
      <c r="H150" s="40" t="n">
        <f aca="false">E150*AO150</f>
        <v>0</v>
      </c>
      <c r="I150" s="40" t="n">
        <f aca="false">E150*F150</f>
        <v>0</v>
      </c>
      <c r="J150" s="40" t="n">
        <v>0.43</v>
      </c>
      <c r="K150" s="40" t="n">
        <f aca="false">E150*J150</f>
        <v>0.43</v>
      </c>
      <c r="L150" s="41" t="s">
        <v>71</v>
      </c>
      <c r="Y150" s="40" t="n">
        <f aca="false">IF(AP150="5",BI150,0)</f>
        <v>0</v>
      </c>
      <c r="AA150" s="40" t="n">
        <f aca="false">IF(AP150="1",BG150,0)</f>
        <v>0</v>
      </c>
      <c r="AB150" s="40" t="n">
        <f aca="false">IF(AP150="1",BH150,0)</f>
        <v>0</v>
      </c>
      <c r="AC150" s="40" t="n">
        <f aca="false">IF(AP150="7",BG150,0)</f>
        <v>0</v>
      </c>
      <c r="AD150" s="40" t="n">
        <f aca="false">IF(AP150="7",BH150,0)</f>
        <v>0</v>
      </c>
      <c r="AE150" s="40" t="n">
        <f aca="false">IF(AP150="2",BG150,0)</f>
        <v>0</v>
      </c>
      <c r="AF150" s="40" t="n">
        <f aca="false">IF(AP150="2",BH150,0)</f>
        <v>0</v>
      </c>
      <c r="AG150" s="40" t="n">
        <f aca="false">IF(AP150="0",BI150,0)</f>
        <v>0</v>
      </c>
      <c r="AH150" s="33" t="s">
        <v>172</v>
      </c>
      <c r="AI150" s="40" t="n">
        <f aca="false">IF(AM150=0,I150,0)</f>
        <v>0</v>
      </c>
      <c r="AJ150" s="40" t="n">
        <f aca="false">IF(AM150=15,I150,0)</f>
        <v>0</v>
      </c>
      <c r="AK150" s="40" t="n">
        <f aca="false">IF(AM150=21,I150,0)</f>
        <v>0</v>
      </c>
      <c r="AM150" s="40" t="n">
        <v>21</v>
      </c>
      <c r="AN150" s="40" t="n">
        <f aca="false">F150*1</f>
        <v>0</v>
      </c>
      <c r="AO150" s="40" t="n">
        <f aca="false">F150*(1-1)</f>
        <v>0</v>
      </c>
      <c r="AP150" s="41" t="s">
        <v>50</v>
      </c>
      <c r="AU150" s="40" t="n">
        <f aca="false">AV150+AW150</f>
        <v>0</v>
      </c>
      <c r="AV150" s="40" t="n">
        <f aca="false">E150*AN150</f>
        <v>0</v>
      </c>
      <c r="AW150" s="40" t="n">
        <f aca="false">E150*AO150</f>
        <v>0</v>
      </c>
      <c r="AX150" s="41" t="s">
        <v>304</v>
      </c>
      <c r="AY150" s="41" t="s">
        <v>288</v>
      </c>
      <c r="AZ150" s="33" t="s">
        <v>175</v>
      </c>
      <c r="BB150" s="40" t="n">
        <f aca="false">AV150+AW150</f>
        <v>0</v>
      </c>
      <c r="BC150" s="40" t="n">
        <f aca="false">F150/(100-BD150)*100</f>
        <v>0</v>
      </c>
      <c r="BD150" s="40" t="n">
        <v>0</v>
      </c>
      <c r="BE150" s="40" t="n">
        <f aca="false">K150</f>
        <v>0.43</v>
      </c>
      <c r="BG150" s="40" t="n">
        <f aca="false">E150*AN150</f>
        <v>0</v>
      </c>
      <c r="BH150" s="40" t="n">
        <f aca="false">E150*AO150</f>
        <v>0</v>
      </c>
      <c r="BI150" s="40" t="n">
        <f aca="false">E150*F150</f>
        <v>0</v>
      </c>
    </row>
    <row r="151" customFormat="false" ht="12.75" hidden="false" customHeight="false" outlineLevel="0" collapsed="false">
      <c r="C151" s="42" t="s">
        <v>58</v>
      </c>
      <c r="E151" s="43" t="n">
        <v>1</v>
      </c>
    </row>
    <row r="152" customFormat="false" ht="12.75" hidden="false" customHeight="false" outlineLevel="0" collapsed="false">
      <c r="A152" s="11" t="s">
        <v>195</v>
      </c>
      <c r="B152" s="11" t="s">
        <v>324</v>
      </c>
      <c r="C152" s="11" t="s">
        <v>325</v>
      </c>
      <c r="D152" s="11" t="s">
        <v>171</v>
      </c>
      <c r="E152" s="39" t="n">
        <v>4</v>
      </c>
      <c r="F152" s="40" t="n">
        <v>0</v>
      </c>
      <c r="G152" s="40" t="n">
        <f aca="false">E152*AN152</f>
        <v>0</v>
      </c>
      <c r="H152" s="40" t="n">
        <f aca="false">E152*AO152</f>
        <v>0</v>
      </c>
      <c r="I152" s="40" t="n">
        <f aca="false">E152*F152</f>
        <v>0</v>
      </c>
      <c r="J152" s="40" t="n">
        <v>0.002</v>
      </c>
      <c r="K152" s="40" t="n">
        <f aca="false">E152*J152</f>
        <v>0.008</v>
      </c>
      <c r="L152" s="41" t="s">
        <v>71</v>
      </c>
      <c r="Y152" s="40" t="n">
        <f aca="false">IF(AP152="5",BI152,0)</f>
        <v>0</v>
      </c>
      <c r="AA152" s="40" t="n">
        <f aca="false">IF(AP152="1",BG152,0)</f>
        <v>0</v>
      </c>
      <c r="AB152" s="40" t="n">
        <f aca="false">IF(AP152="1",BH152,0)</f>
        <v>0</v>
      </c>
      <c r="AC152" s="40" t="n">
        <f aca="false">IF(AP152="7",BG152,0)</f>
        <v>0</v>
      </c>
      <c r="AD152" s="40" t="n">
        <f aca="false">IF(AP152="7",BH152,0)</f>
        <v>0</v>
      </c>
      <c r="AE152" s="40" t="n">
        <f aca="false">IF(AP152="2",BG152,0)</f>
        <v>0</v>
      </c>
      <c r="AF152" s="40" t="n">
        <f aca="false">IF(AP152="2",BH152,0)</f>
        <v>0</v>
      </c>
      <c r="AG152" s="40" t="n">
        <f aca="false">IF(AP152="0",BI152,0)</f>
        <v>0</v>
      </c>
      <c r="AH152" s="33" t="s">
        <v>172</v>
      </c>
      <c r="AI152" s="40" t="n">
        <f aca="false">IF(AM152=0,I152,0)</f>
        <v>0</v>
      </c>
      <c r="AJ152" s="40" t="n">
        <f aca="false">IF(AM152=15,I152,0)</f>
        <v>0</v>
      </c>
      <c r="AK152" s="40" t="n">
        <f aca="false">IF(AM152=21,I152,0)</f>
        <v>0</v>
      </c>
      <c r="AM152" s="40" t="n">
        <v>21</v>
      </c>
      <c r="AN152" s="40" t="n">
        <f aca="false">F152*1</f>
        <v>0</v>
      </c>
      <c r="AO152" s="40" t="n">
        <f aca="false">F152*(1-1)</f>
        <v>0</v>
      </c>
      <c r="AP152" s="41" t="s">
        <v>50</v>
      </c>
      <c r="AU152" s="40" t="n">
        <f aca="false">AV152+AW152</f>
        <v>0</v>
      </c>
      <c r="AV152" s="40" t="n">
        <f aca="false">E152*AN152</f>
        <v>0</v>
      </c>
      <c r="AW152" s="40" t="n">
        <f aca="false">E152*AO152</f>
        <v>0</v>
      </c>
      <c r="AX152" s="41" t="s">
        <v>304</v>
      </c>
      <c r="AY152" s="41" t="s">
        <v>288</v>
      </c>
      <c r="AZ152" s="33" t="s">
        <v>175</v>
      </c>
      <c r="BB152" s="40" t="n">
        <f aca="false">AV152+AW152</f>
        <v>0</v>
      </c>
      <c r="BC152" s="40" t="n">
        <f aca="false">F152/(100-BD152)*100</f>
        <v>0</v>
      </c>
      <c r="BD152" s="40" t="n">
        <v>0</v>
      </c>
      <c r="BE152" s="40" t="n">
        <f aca="false">K152</f>
        <v>0.008</v>
      </c>
      <c r="BG152" s="40" t="n">
        <f aca="false">E152*AN152</f>
        <v>0</v>
      </c>
      <c r="BH152" s="40" t="n">
        <f aca="false">E152*AO152</f>
        <v>0</v>
      </c>
      <c r="BI152" s="40" t="n">
        <f aca="false">E152*F152</f>
        <v>0</v>
      </c>
    </row>
    <row r="153" customFormat="false" ht="12.75" hidden="false" customHeight="false" outlineLevel="0" collapsed="false">
      <c r="C153" s="42" t="s">
        <v>326</v>
      </c>
      <c r="E153" s="43" t="n">
        <v>4</v>
      </c>
    </row>
    <row r="154" customFormat="false" ht="12.75" hidden="false" customHeight="false" outlineLevel="0" collapsed="false">
      <c r="A154" s="11" t="s">
        <v>327</v>
      </c>
      <c r="B154" s="11" t="s">
        <v>328</v>
      </c>
      <c r="C154" s="11" t="s">
        <v>329</v>
      </c>
      <c r="D154" s="11" t="s">
        <v>70</v>
      </c>
      <c r="E154" s="39" t="n">
        <v>0.2</v>
      </c>
      <c r="F154" s="40" t="n">
        <v>0</v>
      </c>
      <c r="G154" s="40" t="n">
        <f aca="false">E154*AN154</f>
        <v>0</v>
      </c>
      <c r="H154" s="40" t="n">
        <f aca="false">E154*AO154</f>
        <v>0</v>
      </c>
      <c r="I154" s="40" t="n">
        <f aca="false">E154*F154</f>
        <v>0</v>
      </c>
      <c r="J154" s="40" t="n">
        <v>2.525</v>
      </c>
      <c r="K154" s="40" t="n">
        <f aca="false">E154*J154</f>
        <v>0.505</v>
      </c>
      <c r="L154" s="41" t="s">
        <v>71</v>
      </c>
      <c r="Y154" s="40" t="n">
        <f aca="false">IF(AP154="5",BI154,0)</f>
        <v>0</v>
      </c>
      <c r="AA154" s="40" t="n">
        <f aca="false">IF(AP154="1",BG154,0)</f>
        <v>0</v>
      </c>
      <c r="AB154" s="40" t="n">
        <f aca="false">IF(AP154="1",BH154,0)</f>
        <v>0</v>
      </c>
      <c r="AC154" s="40" t="n">
        <f aca="false">IF(AP154="7",BG154,0)</f>
        <v>0</v>
      </c>
      <c r="AD154" s="40" t="n">
        <f aca="false">IF(AP154="7",BH154,0)</f>
        <v>0</v>
      </c>
      <c r="AE154" s="40" t="n">
        <f aca="false">IF(AP154="2",BG154,0)</f>
        <v>0</v>
      </c>
      <c r="AF154" s="40" t="n">
        <f aca="false">IF(AP154="2",BH154,0)</f>
        <v>0</v>
      </c>
      <c r="AG154" s="40" t="n">
        <f aca="false">IF(AP154="0",BI154,0)</f>
        <v>0</v>
      </c>
      <c r="AH154" s="33" t="s">
        <v>172</v>
      </c>
      <c r="AI154" s="40" t="n">
        <f aca="false">IF(AM154=0,I154,0)</f>
        <v>0</v>
      </c>
      <c r="AJ154" s="40" t="n">
        <f aca="false">IF(AM154=15,I154,0)</f>
        <v>0</v>
      </c>
      <c r="AK154" s="40" t="n">
        <f aca="false">IF(AM154=21,I154,0)</f>
        <v>0</v>
      </c>
      <c r="AM154" s="40" t="n">
        <v>21</v>
      </c>
      <c r="AN154" s="40" t="n">
        <f aca="false">F154*0.811234817813765</f>
        <v>0</v>
      </c>
      <c r="AO154" s="40" t="n">
        <f aca="false">F154*(1-0.811234817813765)</f>
        <v>0</v>
      </c>
      <c r="AP154" s="41" t="s">
        <v>50</v>
      </c>
      <c r="AU154" s="40" t="n">
        <f aca="false">AV154+AW154</f>
        <v>0</v>
      </c>
      <c r="AV154" s="40" t="n">
        <f aca="false">E154*AN154</f>
        <v>0</v>
      </c>
      <c r="AW154" s="40" t="n">
        <f aca="false">E154*AO154</f>
        <v>0</v>
      </c>
      <c r="AX154" s="41" t="s">
        <v>304</v>
      </c>
      <c r="AY154" s="41" t="s">
        <v>288</v>
      </c>
      <c r="AZ154" s="33" t="s">
        <v>175</v>
      </c>
      <c r="BB154" s="40" t="n">
        <f aca="false">AV154+AW154</f>
        <v>0</v>
      </c>
      <c r="BC154" s="40" t="n">
        <f aca="false">F154/(100-BD154)*100</f>
        <v>0</v>
      </c>
      <c r="BD154" s="40" t="n">
        <v>0</v>
      </c>
      <c r="BE154" s="40" t="n">
        <f aca="false">K154</f>
        <v>0.505</v>
      </c>
      <c r="BG154" s="40" t="n">
        <f aca="false">E154*AN154</f>
        <v>0</v>
      </c>
      <c r="BH154" s="40" t="n">
        <f aca="false">E154*AO154</f>
        <v>0</v>
      </c>
      <c r="BI154" s="40" t="n">
        <f aca="false">E154*F154</f>
        <v>0</v>
      </c>
    </row>
    <row r="155" customFormat="false" ht="12.75" hidden="false" customHeight="false" outlineLevel="0" collapsed="false">
      <c r="C155" s="42" t="s">
        <v>330</v>
      </c>
      <c r="E155" s="43" t="n">
        <v>0.2</v>
      </c>
    </row>
    <row r="156" customFormat="false" ht="12.75" hidden="false" customHeight="false" outlineLevel="0" collapsed="false">
      <c r="A156" s="11" t="s">
        <v>331</v>
      </c>
      <c r="B156" s="11" t="s">
        <v>332</v>
      </c>
      <c r="C156" s="11" t="s">
        <v>333</v>
      </c>
      <c r="D156" s="11" t="s">
        <v>171</v>
      </c>
      <c r="E156" s="39" t="n">
        <v>2</v>
      </c>
      <c r="F156" s="40" t="n">
        <v>0</v>
      </c>
      <c r="G156" s="40" t="n">
        <f aca="false">E156*AN156</f>
        <v>0</v>
      </c>
      <c r="H156" s="40" t="n">
        <f aca="false">E156*AO156</f>
        <v>0</v>
      </c>
      <c r="I156" s="40" t="n">
        <f aca="false">E156*F156</f>
        <v>0</v>
      </c>
      <c r="J156" s="40" t="n">
        <v>0.16502</v>
      </c>
      <c r="K156" s="40" t="n">
        <f aca="false">E156*J156</f>
        <v>0.33004</v>
      </c>
      <c r="L156" s="41" t="s">
        <v>71</v>
      </c>
      <c r="Y156" s="40" t="n">
        <f aca="false">IF(AP156="5",BI156,0)</f>
        <v>0</v>
      </c>
      <c r="AA156" s="40" t="n">
        <f aca="false">IF(AP156="1",BG156,0)</f>
        <v>0</v>
      </c>
      <c r="AB156" s="40" t="n">
        <f aca="false">IF(AP156="1",BH156,0)</f>
        <v>0</v>
      </c>
      <c r="AC156" s="40" t="n">
        <f aca="false">IF(AP156="7",BG156,0)</f>
        <v>0</v>
      </c>
      <c r="AD156" s="40" t="n">
        <f aca="false">IF(AP156="7",BH156,0)</f>
        <v>0</v>
      </c>
      <c r="AE156" s="40" t="n">
        <f aca="false">IF(AP156="2",BG156,0)</f>
        <v>0</v>
      </c>
      <c r="AF156" s="40" t="n">
        <f aca="false">IF(AP156="2",BH156,0)</f>
        <v>0</v>
      </c>
      <c r="AG156" s="40" t="n">
        <f aca="false">IF(AP156="0",BI156,0)</f>
        <v>0</v>
      </c>
      <c r="AH156" s="33" t="s">
        <v>172</v>
      </c>
      <c r="AI156" s="40" t="n">
        <f aca="false">IF(AM156=0,I156,0)</f>
        <v>0</v>
      </c>
      <c r="AJ156" s="40" t="n">
        <f aca="false">IF(AM156=15,I156,0)</f>
        <v>0</v>
      </c>
      <c r="AK156" s="40" t="n">
        <f aca="false">IF(AM156=21,I156,0)</f>
        <v>0</v>
      </c>
      <c r="AM156" s="40" t="n">
        <v>21</v>
      </c>
      <c r="AN156" s="40" t="n">
        <f aca="false">F156*0.796341056023895</f>
        <v>0</v>
      </c>
      <c r="AO156" s="40" t="n">
        <f aca="false">F156*(1-0.796341056023895)</f>
        <v>0</v>
      </c>
      <c r="AP156" s="41" t="s">
        <v>50</v>
      </c>
      <c r="AU156" s="40" t="n">
        <f aca="false">AV156+AW156</f>
        <v>0</v>
      </c>
      <c r="AV156" s="40" t="n">
        <f aca="false">E156*AN156</f>
        <v>0</v>
      </c>
      <c r="AW156" s="40" t="n">
        <f aca="false">E156*AO156</f>
        <v>0</v>
      </c>
      <c r="AX156" s="41" t="s">
        <v>304</v>
      </c>
      <c r="AY156" s="41" t="s">
        <v>288</v>
      </c>
      <c r="AZ156" s="33" t="s">
        <v>175</v>
      </c>
      <c r="BB156" s="40" t="n">
        <f aca="false">AV156+AW156</f>
        <v>0</v>
      </c>
      <c r="BC156" s="40" t="n">
        <f aca="false">F156/(100-BD156)*100</f>
        <v>0</v>
      </c>
      <c r="BD156" s="40" t="n">
        <v>0</v>
      </c>
      <c r="BE156" s="40" t="n">
        <f aca="false">K156</f>
        <v>0.33004</v>
      </c>
      <c r="BG156" s="40" t="n">
        <f aca="false">E156*AN156</f>
        <v>0</v>
      </c>
      <c r="BH156" s="40" t="n">
        <f aca="false">E156*AO156</f>
        <v>0</v>
      </c>
      <c r="BI156" s="40" t="n">
        <f aca="false">E156*F156</f>
        <v>0</v>
      </c>
    </row>
    <row r="157" customFormat="false" ht="12.75" hidden="false" customHeight="false" outlineLevel="0" collapsed="false">
      <c r="C157" s="46" t="s">
        <v>334</v>
      </c>
    </row>
    <row r="158" customFormat="false" ht="12.75" hidden="false" customHeight="false" outlineLevel="0" collapsed="false">
      <c r="C158" s="42" t="s">
        <v>176</v>
      </c>
      <c r="E158" s="43" t="n">
        <v>2</v>
      </c>
    </row>
    <row r="159" customFormat="false" ht="12.75" hidden="false" customHeight="false" outlineLevel="0" collapsed="false">
      <c r="A159" s="11" t="s">
        <v>335</v>
      </c>
      <c r="B159" s="11" t="s">
        <v>336</v>
      </c>
      <c r="C159" s="11" t="s">
        <v>337</v>
      </c>
      <c r="D159" s="11" t="s">
        <v>240</v>
      </c>
      <c r="E159" s="39" t="n">
        <v>150</v>
      </c>
      <c r="F159" s="40" t="n">
        <v>0</v>
      </c>
      <c r="G159" s="40" t="n">
        <f aca="false">E159*AN159</f>
        <v>0</v>
      </c>
      <c r="H159" s="40" t="n">
        <f aca="false">E159*AO159</f>
        <v>0</v>
      </c>
      <c r="I159" s="40" t="n">
        <f aca="false">E159*F159</f>
        <v>0</v>
      </c>
      <c r="J159" s="40" t="n">
        <v>0</v>
      </c>
      <c r="K159" s="40" t="n">
        <f aca="false">E159*J159</f>
        <v>0</v>
      </c>
      <c r="L159" s="41" t="s">
        <v>71</v>
      </c>
      <c r="Y159" s="40" t="n">
        <f aca="false">IF(AP159="5",BI159,0)</f>
        <v>0</v>
      </c>
      <c r="AA159" s="40" t="n">
        <f aca="false">IF(AP159="1",BG159,0)</f>
        <v>0</v>
      </c>
      <c r="AB159" s="40" t="n">
        <f aca="false">IF(AP159="1",BH159,0)</f>
        <v>0</v>
      </c>
      <c r="AC159" s="40" t="n">
        <f aca="false">IF(AP159="7",BG159,0)</f>
        <v>0</v>
      </c>
      <c r="AD159" s="40" t="n">
        <f aca="false">IF(AP159="7",BH159,0)</f>
        <v>0</v>
      </c>
      <c r="AE159" s="40" t="n">
        <f aca="false">IF(AP159="2",BG159,0)</f>
        <v>0</v>
      </c>
      <c r="AF159" s="40" t="n">
        <f aca="false">IF(AP159="2",BH159,0)</f>
        <v>0</v>
      </c>
      <c r="AG159" s="40" t="n">
        <f aca="false">IF(AP159="0",BI159,0)</f>
        <v>0</v>
      </c>
      <c r="AH159" s="33" t="s">
        <v>72</v>
      </c>
      <c r="AI159" s="40" t="n">
        <f aca="false">IF(AM159=0,I159,0)</f>
        <v>0</v>
      </c>
      <c r="AJ159" s="40" t="n">
        <f aca="false">IF(AM159=15,I159,0)</f>
        <v>0</v>
      </c>
      <c r="AK159" s="40" t="n">
        <f aca="false">IF(AM159=21,I159,0)</f>
        <v>0</v>
      </c>
      <c r="AM159" s="40" t="n">
        <v>21</v>
      </c>
      <c r="AN159" s="40" t="n">
        <f aca="false">F159*0.0239348970799426</f>
        <v>0</v>
      </c>
      <c r="AO159" s="40" t="n">
        <f aca="false">F159*(1-0.0239348970799426)</f>
        <v>0</v>
      </c>
      <c r="AP159" s="41" t="s">
        <v>50</v>
      </c>
      <c r="AU159" s="40" t="n">
        <f aca="false">AV159+AW159</f>
        <v>0</v>
      </c>
      <c r="AV159" s="40" t="n">
        <f aca="false">E159*AN159</f>
        <v>0</v>
      </c>
      <c r="AW159" s="40" t="n">
        <f aca="false">E159*AO159</f>
        <v>0</v>
      </c>
      <c r="AX159" s="41" t="s">
        <v>304</v>
      </c>
      <c r="AY159" s="41" t="s">
        <v>288</v>
      </c>
      <c r="AZ159" s="33" t="s">
        <v>74</v>
      </c>
      <c r="BB159" s="40" t="n">
        <f aca="false">AV159+AW159</f>
        <v>0</v>
      </c>
      <c r="BC159" s="40" t="n">
        <f aca="false">F159/(100-BD159)*100</f>
        <v>0</v>
      </c>
      <c r="BD159" s="40" t="n">
        <v>0</v>
      </c>
      <c r="BE159" s="40" t="n">
        <f aca="false">K159</f>
        <v>0</v>
      </c>
      <c r="BG159" s="40" t="n">
        <f aca="false">E159*AN159</f>
        <v>0</v>
      </c>
      <c r="BH159" s="40" t="n">
        <f aca="false">E159*AO159</f>
        <v>0</v>
      </c>
      <c r="BI159" s="40" t="n">
        <f aca="false">E159*F159</f>
        <v>0</v>
      </c>
    </row>
    <row r="160" customFormat="false" ht="12.75" hidden="false" customHeight="false" outlineLevel="0" collapsed="false">
      <c r="C160" s="42" t="s">
        <v>338</v>
      </c>
      <c r="E160" s="43" t="n">
        <v>150</v>
      </c>
    </row>
    <row r="161" customFormat="false" ht="12.75" hidden="false" customHeight="false" outlineLevel="0" collapsed="false">
      <c r="A161" s="11" t="s">
        <v>204</v>
      </c>
      <c r="B161" s="11" t="s">
        <v>339</v>
      </c>
      <c r="C161" s="11" t="s">
        <v>340</v>
      </c>
      <c r="D161" s="11" t="s">
        <v>171</v>
      </c>
      <c r="E161" s="39" t="n">
        <v>1</v>
      </c>
      <c r="F161" s="40" t="n">
        <v>0</v>
      </c>
      <c r="G161" s="40" t="n">
        <f aca="false">E161*AN161</f>
        <v>0</v>
      </c>
      <c r="H161" s="40" t="n">
        <f aca="false">E161*AO161</f>
        <v>0</v>
      </c>
      <c r="I161" s="40" t="n">
        <f aca="false">E161*F161</f>
        <v>0</v>
      </c>
      <c r="J161" s="40" t="n">
        <v>1.86466</v>
      </c>
      <c r="K161" s="40" t="n">
        <f aca="false">E161*J161</f>
        <v>1.86466</v>
      </c>
      <c r="L161" s="41" t="s">
        <v>71</v>
      </c>
      <c r="Y161" s="40" t="n">
        <f aca="false">IF(AP161="5",BI161,0)</f>
        <v>0</v>
      </c>
      <c r="AA161" s="40" t="n">
        <f aca="false">IF(AP161="1",BG161,0)</f>
        <v>0</v>
      </c>
      <c r="AB161" s="40" t="n">
        <f aca="false">IF(AP161="1",BH161,0)</f>
        <v>0</v>
      </c>
      <c r="AC161" s="40" t="n">
        <f aca="false">IF(AP161="7",BG161,0)</f>
        <v>0</v>
      </c>
      <c r="AD161" s="40" t="n">
        <f aca="false">IF(AP161="7",BH161,0)</f>
        <v>0</v>
      </c>
      <c r="AE161" s="40" t="n">
        <f aca="false">IF(AP161="2",BG161,0)</f>
        <v>0</v>
      </c>
      <c r="AF161" s="40" t="n">
        <f aca="false">IF(AP161="2",BH161,0)</f>
        <v>0</v>
      </c>
      <c r="AG161" s="40" t="n">
        <f aca="false">IF(AP161="0",BI161,0)</f>
        <v>0</v>
      </c>
      <c r="AH161" s="33" t="s">
        <v>172</v>
      </c>
      <c r="AI161" s="40" t="n">
        <f aca="false">IF(AM161=0,I161,0)</f>
        <v>0</v>
      </c>
      <c r="AJ161" s="40" t="n">
        <f aca="false">IF(AM161=15,I161,0)</f>
        <v>0</v>
      </c>
      <c r="AK161" s="40" t="n">
        <f aca="false">IF(AM161=21,I161,0)</f>
        <v>0</v>
      </c>
      <c r="AM161" s="40" t="n">
        <v>21</v>
      </c>
      <c r="AN161" s="40" t="n">
        <f aca="false">F161*0.196796052631579</f>
        <v>0</v>
      </c>
      <c r="AO161" s="40" t="n">
        <f aca="false">F161*(1-0.196796052631579)</f>
        <v>0</v>
      </c>
      <c r="AP161" s="41" t="s">
        <v>50</v>
      </c>
      <c r="AU161" s="40" t="n">
        <f aca="false">AV161+AW161</f>
        <v>0</v>
      </c>
      <c r="AV161" s="40" t="n">
        <f aca="false">E161*AN161</f>
        <v>0</v>
      </c>
      <c r="AW161" s="40" t="n">
        <f aca="false">E161*AO161</f>
        <v>0</v>
      </c>
      <c r="AX161" s="41" t="s">
        <v>304</v>
      </c>
      <c r="AY161" s="41" t="s">
        <v>288</v>
      </c>
      <c r="AZ161" s="33" t="s">
        <v>175</v>
      </c>
      <c r="BB161" s="40" t="n">
        <f aca="false">AV161+AW161</f>
        <v>0</v>
      </c>
      <c r="BC161" s="40" t="n">
        <f aca="false">F161/(100-BD161)*100</f>
        <v>0</v>
      </c>
      <c r="BD161" s="40" t="n">
        <v>0</v>
      </c>
      <c r="BE161" s="40" t="n">
        <f aca="false">K161</f>
        <v>1.86466</v>
      </c>
      <c r="BG161" s="40" t="n">
        <f aca="false">E161*AN161</f>
        <v>0</v>
      </c>
      <c r="BH161" s="40" t="n">
        <f aca="false">E161*AO161</f>
        <v>0</v>
      </c>
      <c r="BI161" s="40" t="n">
        <f aca="false">E161*F161</f>
        <v>0</v>
      </c>
    </row>
    <row r="162" customFormat="false" ht="12.75" hidden="false" customHeight="false" outlineLevel="0" collapsed="false">
      <c r="C162" s="42" t="s">
        <v>58</v>
      </c>
      <c r="E162" s="43" t="n">
        <v>1</v>
      </c>
    </row>
    <row r="163" customFormat="false" ht="12.75" hidden="false" customHeight="false" outlineLevel="0" collapsed="false">
      <c r="A163" s="11" t="s">
        <v>341</v>
      </c>
      <c r="B163" s="11" t="s">
        <v>342</v>
      </c>
      <c r="C163" s="11" t="s">
        <v>343</v>
      </c>
      <c r="D163" s="11" t="s">
        <v>171</v>
      </c>
      <c r="E163" s="39" t="n">
        <v>1</v>
      </c>
      <c r="F163" s="40" t="n">
        <v>0</v>
      </c>
      <c r="G163" s="40" t="n">
        <f aca="false">E163*AN163</f>
        <v>0</v>
      </c>
      <c r="H163" s="40" t="n">
        <f aca="false">E163*AO163</f>
        <v>0</v>
      </c>
      <c r="I163" s="40" t="n">
        <f aca="false">E163*F163</f>
        <v>0</v>
      </c>
      <c r="J163" s="40" t="n">
        <v>0.01407</v>
      </c>
      <c r="K163" s="40" t="n">
        <f aca="false">E163*J163</f>
        <v>0.01407</v>
      </c>
      <c r="L163" s="41" t="s">
        <v>71</v>
      </c>
      <c r="Y163" s="40" t="n">
        <f aca="false">IF(AP163="5",BI163,0)</f>
        <v>0</v>
      </c>
      <c r="AA163" s="40" t="n">
        <f aca="false">IF(AP163="1",BG163,0)</f>
        <v>0</v>
      </c>
      <c r="AB163" s="40" t="n">
        <f aca="false">IF(AP163="1",BH163,0)</f>
        <v>0</v>
      </c>
      <c r="AC163" s="40" t="n">
        <f aca="false">IF(AP163="7",BG163,0)</f>
        <v>0</v>
      </c>
      <c r="AD163" s="40" t="n">
        <f aca="false">IF(AP163="7",BH163,0)</f>
        <v>0</v>
      </c>
      <c r="AE163" s="40" t="n">
        <f aca="false">IF(AP163="2",BG163,0)</f>
        <v>0</v>
      </c>
      <c r="AF163" s="40" t="n">
        <f aca="false">IF(AP163="2",BH163,0)</f>
        <v>0</v>
      </c>
      <c r="AG163" s="40" t="n">
        <f aca="false">IF(AP163="0",BI163,0)</f>
        <v>0</v>
      </c>
      <c r="AH163" s="33" t="s">
        <v>172</v>
      </c>
      <c r="AI163" s="40" t="n">
        <f aca="false">IF(AM163=0,I163,0)</f>
        <v>0</v>
      </c>
      <c r="AJ163" s="40" t="n">
        <f aca="false">IF(AM163=15,I163,0)</f>
        <v>0</v>
      </c>
      <c r="AK163" s="40" t="n">
        <f aca="false">IF(AM163=21,I163,0)</f>
        <v>0</v>
      </c>
      <c r="AM163" s="40" t="n">
        <v>21</v>
      </c>
      <c r="AN163" s="40" t="n">
        <f aca="false">F163*0.0219154557463672</f>
        <v>0</v>
      </c>
      <c r="AO163" s="40" t="n">
        <f aca="false">F163*(1-0.0219154557463672)</f>
        <v>0</v>
      </c>
      <c r="AP163" s="41" t="s">
        <v>50</v>
      </c>
      <c r="AU163" s="40" t="n">
        <f aca="false">AV163+AW163</f>
        <v>0</v>
      </c>
      <c r="AV163" s="40" t="n">
        <f aca="false">E163*AN163</f>
        <v>0</v>
      </c>
      <c r="AW163" s="40" t="n">
        <f aca="false">E163*AO163</f>
        <v>0</v>
      </c>
      <c r="AX163" s="41" t="s">
        <v>304</v>
      </c>
      <c r="AY163" s="41" t="s">
        <v>288</v>
      </c>
      <c r="AZ163" s="33" t="s">
        <v>175</v>
      </c>
      <c r="BB163" s="40" t="n">
        <f aca="false">AV163+AW163</f>
        <v>0</v>
      </c>
      <c r="BC163" s="40" t="n">
        <f aca="false">F163/(100-BD163)*100</f>
        <v>0</v>
      </c>
      <c r="BD163" s="40" t="n">
        <v>0</v>
      </c>
      <c r="BE163" s="40" t="n">
        <f aca="false">K163</f>
        <v>0.01407</v>
      </c>
      <c r="BG163" s="40" t="n">
        <f aca="false">E163*AN163</f>
        <v>0</v>
      </c>
      <c r="BH163" s="40" t="n">
        <f aca="false">E163*AO163</f>
        <v>0</v>
      </c>
      <c r="BI163" s="40" t="n">
        <f aca="false">E163*F163</f>
        <v>0</v>
      </c>
    </row>
    <row r="164" customFormat="false" ht="12.75" hidden="false" customHeight="false" outlineLevel="0" collapsed="false">
      <c r="C164" s="42" t="s">
        <v>58</v>
      </c>
      <c r="E164" s="43" t="n">
        <v>1</v>
      </c>
    </row>
    <row r="165" customFormat="false" ht="12.75" hidden="false" customHeight="false" outlineLevel="0" collapsed="false">
      <c r="A165" s="11" t="s">
        <v>344</v>
      </c>
      <c r="B165" s="11" t="s">
        <v>345</v>
      </c>
      <c r="C165" s="11" t="s">
        <v>346</v>
      </c>
      <c r="D165" s="11" t="s">
        <v>171</v>
      </c>
      <c r="E165" s="39" t="n">
        <v>1</v>
      </c>
      <c r="F165" s="40" t="n">
        <v>0</v>
      </c>
      <c r="G165" s="40" t="n">
        <f aca="false">E165*AN165</f>
        <v>0</v>
      </c>
      <c r="H165" s="40" t="n">
        <f aca="false">E165*AO165</f>
        <v>0</v>
      </c>
      <c r="I165" s="40" t="n">
        <f aca="false">E165*F165</f>
        <v>0</v>
      </c>
      <c r="J165" s="40" t="n">
        <v>0.505</v>
      </c>
      <c r="K165" s="40" t="n">
        <f aca="false">E165*J165</f>
        <v>0.505</v>
      </c>
      <c r="L165" s="41" t="s">
        <v>71</v>
      </c>
      <c r="Y165" s="40" t="n">
        <f aca="false">IF(AP165="5",BI165,0)</f>
        <v>0</v>
      </c>
      <c r="AA165" s="40" t="n">
        <f aca="false">IF(AP165="1",BG165,0)</f>
        <v>0</v>
      </c>
      <c r="AB165" s="40" t="n">
        <f aca="false">IF(AP165="1",BH165,0)</f>
        <v>0</v>
      </c>
      <c r="AC165" s="40" t="n">
        <f aca="false">IF(AP165="7",BG165,0)</f>
        <v>0</v>
      </c>
      <c r="AD165" s="40" t="n">
        <f aca="false">IF(AP165="7",BH165,0)</f>
        <v>0</v>
      </c>
      <c r="AE165" s="40" t="n">
        <f aca="false">IF(AP165="2",BG165,0)</f>
        <v>0</v>
      </c>
      <c r="AF165" s="40" t="n">
        <f aca="false">IF(AP165="2",BH165,0)</f>
        <v>0</v>
      </c>
      <c r="AG165" s="40" t="n">
        <f aca="false">IF(AP165="0",BI165,0)</f>
        <v>0</v>
      </c>
      <c r="AH165" s="33" t="s">
        <v>172</v>
      </c>
      <c r="AI165" s="40" t="n">
        <f aca="false">IF(AM165=0,I165,0)</f>
        <v>0</v>
      </c>
      <c r="AJ165" s="40" t="n">
        <f aca="false">IF(AM165=15,I165,0)</f>
        <v>0</v>
      </c>
      <c r="AK165" s="40" t="n">
        <f aca="false">IF(AM165=21,I165,0)</f>
        <v>0</v>
      </c>
      <c r="AM165" s="40" t="n">
        <v>21</v>
      </c>
      <c r="AN165" s="40" t="n">
        <f aca="false">F165*1</f>
        <v>0</v>
      </c>
      <c r="AO165" s="40" t="n">
        <f aca="false">F165*(1-1)</f>
        <v>0</v>
      </c>
      <c r="AP165" s="41" t="s">
        <v>50</v>
      </c>
      <c r="AU165" s="40" t="n">
        <f aca="false">AV165+AW165</f>
        <v>0</v>
      </c>
      <c r="AV165" s="40" t="n">
        <f aca="false">E165*AN165</f>
        <v>0</v>
      </c>
      <c r="AW165" s="40" t="n">
        <f aca="false">E165*AO165</f>
        <v>0</v>
      </c>
      <c r="AX165" s="41" t="s">
        <v>304</v>
      </c>
      <c r="AY165" s="41" t="s">
        <v>288</v>
      </c>
      <c r="AZ165" s="33" t="s">
        <v>175</v>
      </c>
      <c r="BB165" s="40" t="n">
        <f aca="false">AV165+AW165</f>
        <v>0</v>
      </c>
      <c r="BC165" s="40" t="n">
        <f aca="false">F165/(100-BD165)*100</f>
        <v>0</v>
      </c>
      <c r="BD165" s="40" t="n">
        <v>0</v>
      </c>
      <c r="BE165" s="40" t="n">
        <f aca="false">K165</f>
        <v>0.505</v>
      </c>
      <c r="BG165" s="40" t="n">
        <f aca="false">E165*AN165</f>
        <v>0</v>
      </c>
      <c r="BH165" s="40" t="n">
        <f aca="false">E165*AO165</f>
        <v>0</v>
      </c>
      <c r="BI165" s="40" t="n">
        <f aca="false">E165*F165</f>
        <v>0</v>
      </c>
    </row>
    <row r="166" customFormat="false" ht="12.75" hidden="false" customHeight="false" outlineLevel="0" collapsed="false">
      <c r="C166" s="42" t="s">
        <v>58</v>
      </c>
      <c r="E166" s="43" t="n">
        <v>1</v>
      </c>
    </row>
    <row r="167" customFormat="false" ht="12.75" hidden="false" customHeight="false" outlineLevel="0" collapsed="false">
      <c r="A167" s="11" t="s">
        <v>347</v>
      </c>
      <c r="B167" s="11" t="s">
        <v>348</v>
      </c>
      <c r="C167" s="11" t="s">
        <v>349</v>
      </c>
      <c r="D167" s="11" t="s">
        <v>171</v>
      </c>
      <c r="E167" s="39" t="n">
        <v>1</v>
      </c>
      <c r="F167" s="40" t="n">
        <v>0</v>
      </c>
      <c r="G167" s="40" t="n">
        <f aca="false">E167*AN167</f>
        <v>0</v>
      </c>
      <c r="H167" s="40" t="n">
        <f aca="false">E167*AO167</f>
        <v>0</v>
      </c>
      <c r="I167" s="40" t="n">
        <f aca="false">E167*F167</f>
        <v>0</v>
      </c>
      <c r="J167" s="40" t="n">
        <v>0</v>
      </c>
      <c r="K167" s="40" t="n">
        <f aca="false">E167*J167</f>
        <v>0</v>
      </c>
      <c r="L167" s="41" t="s">
        <v>71</v>
      </c>
      <c r="Y167" s="40" t="n">
        <f aca="false">IF(AP167="5",BI167,0)</f>
        <v>0</v>
      </c>
      <c r="AA167" s="40" t="n">
        <f aca="false">IF(AP167="1",BG167,0)</f>
        <v>0</v>
      </c>
      <c r="AB167" s="40" t="n">
        <f aca="false">IF(AP167="1",BH167,0)</f>
        <v>0</v>
      </c>
      <c r="AC167" s="40" t="n">
        <f aca="false">IF(AP167="7",BG167,0)</f>
        <v>0</v>
      </c>
      <c r="AD167" s="40" t="n">
        <f aca="false">IF(AP167="7",BH167,0)</f>
        <v>0</v>
      </c>
      <c r="AE167" s="40" t="n">
        <f aca="false">IF(AP167="2",BG167,0)</f>
        <v>0</v>
      </c>
      <c r="AF167" s="40" t="n">
        <f aca="false">IF(AP167="2",BH167,0)</f>
        <v>0</v>
      </c>
      <c r="AG167" s="40" t="n">
        <f aca="false">IF(AP167="0",BI167,0)</f>
        <v>0</v>
      </c>
      <c r="AH167" s="33" t="s">
        <v>172</v>
      </c>
      <c r="AI167" s="40" t="n">
        <f aca="false">IF(AM167=0,I167,0)</f>
        <v>0</v>
      </c>
      <c r="AJ167" s="40" t="n">
        <f aca="false">IF(AM167=15,I167,0)</f>
        <v>0</v>
      </c>
      <c r="AK167" s="40" t="n">
        <f aca="false">IF(AM167=21,I167,0)</f>
        <v>0</v>
      </c>
      <c r="AM167" s="40" t="n">
        <v>21</v>
      </c>
      <c r="AN167" s="40" t="n">
        <f aca="false">F167*0</f>
        <v>0</v>
      </c>
      <c r="AO167" s="40" t="n">
        <f aca="false">F167*(1-0)</f>
        <v>0</v>
      </c>
      <c r="AP167" s="41" t="s">
        <v>50</v>
      </c>
      <c r="AU167" s="40" t="n">
        <f aca="false">AV167+AW167</f>
        <v>0</v>
      </c>
      <c r="AV167" s="40" t="n">
        <f aca="false">E167*AN167</f>
        <v>0</v>
      </c>
      <c r="AW167" s="40" t="n">
        <f aca="false">E167*AO167</f>
        <v>0</v>
      </c>
      <c r="AX167" s="41" t="s">
        <v>304</v>
      </c>
      <c r="AY167" s="41" t="s">
        <v>288</v>
      </c>
      <c r="AZ167" s="33" t="s">
        <v>175</v>
      </c>
      <c r="BB167" s="40" t="n">
        <f aca="false">AV167+AW167</f>
        <v>0</v>
      </c>
      <c r="BC167" s="40" t="n">
        <f aca="false">F167/(100-BD167)*100</f>
        <v>0</v>
      </c>
      <c r="BD167" s="40" t="n">
        <v>0</v>
      </c>
      <c r="BE167" s="40" t="n">
        <f aca="false">K167</f>
        <v>0</v>
      </c>
      <c r="BG167" s="40" t="n">
        <f aca="false">E167*AN167</f>
        <v>0</v>
      </c>
      <c r="BH167" s="40" t="n">
        <f aca="false">E167*AO167</f>
        <v>0</v>
      </c>
      <c r="BI167" s="40" t="n">
        <f aca="false">E167*F167</f>
        <v>0</v>
      </c>
    </row>
    <row r="168" customFormat="false" ht="12.75" hidden="false" customHeight="false" outlineLevel="0" collapsed="false">
      <c r="C168" s="42" t="s">
        <v>58</v>
      </c>
      <c r="E168" s="43" t="n">
        <v>1</v>
      </c>
    </row>
    <row r="169" customFormat="false" ht="12.75" hidden="false" customHeight="false" outlineLevel="0" collapsed="false">
      <c r="A169" s="11" t="s">
        <v>350</v>
      </c>
      <c r="B169" s="11" t="s">
        <v>322</v>
      </c>
      <c r="C169" s="11" t="s">
        <v>323</v>
      </c>
      <c r="D169" s="11" t="s">
        <v>171</v>
      </c>
      <c r="E169" s="39" t="n">
        <v>1</v>
      </c>
      <c r="F169" s="40" t="n">
        <v>0</v>
      </c>
      <c r="G169" s="40" t="n">
        <f aca="false">E169*AN169</f>
        <v>0</v>
      </c>
      <c r="H169" s="40" t="n">
        <f aca="false">E169*AO169</f>
        <v>0</v>
      </c>
      <c r="I169" s="40" t="n">
        <f aca="false">E169*F169</f>
        <v>0</v>
      </c>
      <c r="J169" s="40" t="n">
        <v>0.43</v>
      </c>
      <c r="K169" s="40" t="n">
        <f aca="false">E169*J169</f>
        <v>0.43</v>
      </c>
      <c r="L169" s="41" t="s">
        <v>71</v>
      </c>
      <c r="Y169" s="40" t="n">
        <f aca="false">IF(AP169="5",BI169,0)</f>
        <v>0</v>
      </c>
      <c r="AA169" s="40" t="n">
        <f aca="false">IF(AP169="1",BG169,0)</f>
        <v>0</v>
      </c>
      <c r="AB169" s="40" t="n">
        <f aca="false">IF(AP169="1",BH169,0)</f>
        <v>0</v>
      </c>
      <c r="AC169" s="40" t="n">
        <f aca="false">IF(AP169="7",BG169,0)</f>
        <v>0</v>
      </c>
      <c r="AD169" s="40" t="n">
        <f aca="false">IF(AP169="7",BH169,0)</f>
        <v>0</v>
      </c>
      <c r="AE169" s="40" t="n">
        <f aca="false">IF(AP169="2",BG169,0)</f>
        <v>0</v>
      </c>
      <c r="AF169" s="40" t="n">
        <f aca="false">IF(AP169="2",BH169,0)</f>
        <v>0</v>
      </c>
      <c r="AG169" s="40" t="n">
        <f aca="false">IF(AP169="0",BI169,0)</f>
        <v>0</v>
      </c>
      <c r="AH169" s="33" t="s">
        <v>172</v>
      </c>
      <c r="AI169" s="40" t="n">
        <f aca="false">IF(AM169=0,I169,0)</f>
        <v>0</v>
      </c>
      <c r="AJ169" s="40" t="n">
        <f aca="false">IF(AM169=15,I169,0)</f>
        <v>0</v>
      </c>
      <c r="AK169" s="40" t="n">
        <f aca="false">IF(AM169=21,I169,0)</f>
        <v>0</v>
      </c>
      <c r="AM169" s="40" t="n">
        <v>21</v>
      </c>
      <c r="AN169" s="40" t="n">
        <f aca="false">F169*1</f>
        <v>0</v>
      </c>
      <c r="AO169" s="40" t="n">
        <f aca="false">F169*(1-1)</f>
        <v>0</v>
      </c>
      <c r="AP169" s="41" t="s">
        <v>50</v>
      </c>
      <c r="AU169" s="40" t="n">
        <f aca="false">AV169+AW169</f>
        <v>0</v>
      </c>
      <c r="AV169" s="40" t="n">
        <f aca="false">E169*AN169</f>
        <v>0</v>
      </c>
      <c r="AW169" s="40" t="n">
        <f aca="false">E169*AO169</f>
        <v>0</v>
      </c>
      <c r="AX169" s="41" t="s">
        <v>304</v>
      </c>
      <c r="AY169" s="41" t="s">
        <v>288</v>
      </c>
      <c r="AZ169" s="33" t="s">
        <v>175</v>
      </c>
      <c r="BB169" s="40" t="n">
        <f aca="false">AV169+AW169</f>
        <v>0</v>
      </c>
      <c r="BC169" s="40" t="n">
        <f aca="false">F169/(100-BD169)*100</f>
        <v>0</v>
      </c>
      <c r="BD169" s="40" t="n">
        <v>0</v>
      </c>
      <c r="BE169" s="40" t="n">
        <f aca="false">K169</f>
        <v>0.43</v>
      </c>
      <c r="BG169" s="40" t="n">
        <f aca="false">E169*AN169</f>
        <v>0</v>
      </c>
      <c r="BH169" s="40" t="n">
        <f aca="false">E169*AO169</f>
        <v>0</v>
      </c>
      <c r="BI169" s="40" t="n">
        <f aca="false">E169*F169</f>
        <v>0</v>
      </c>
    </row>
    <row r="170" customFormat="false" ht="12.75" hidden="false" customHeight="false" outlineLevel="0" collapsed="false">
      <c r="C170" s="42" t="s">
        <v>58</v>
      </c>
      <c r="E170" s="43" t="n">
        <v>1</v>
      </c>
    </row>
    <row r="171" customFormat="false" ht="12.75" hidden="false" customHeight="false" outlineLevel="0" collapsed="false">
      <c r="A171" s="44"/>
      <c r="B171" s="45" t="s">
        <v>351</v>
      </c>
      <c r="C171" s="45" t="s">
        <v>352</v>
      </c>
      <c r="D171" s="44" t="s">
        <v>4</v>
      </c>
      <c r="E171" s="44" t="s">
        <v>4</v>
      </c>
      <c r="F171" s="44" t="s">
        <v>4</v>
      </c>
      <c r="G171" s="38" t="n">
        <f aca="false">SUM(G172:G172)</f>
        <v>0</v>
      </c>
      <c r="H171" s="38" t="n">
        <f aca="false">SUM(H172:H172)</f>
        <v>0</v>
      </c>
      <c r="I171" s="38" t="n">
        <f aca="false">SUM(I172:I172)</f>
        <v>0</v>
      </c>
      <c r="J171" s="33"/>
      <c r="K171" s="38" t="n">
        <f aca="false">SUM(K172:K172)</f>
        <v>0</v>
      </c>
      <c r="L171" s="33"/>
      <c r="AH171" s="33"/>
      <c r="AR171" s="38" t="n">
        <f aca="false">SUM(AI172:AI172)</f>
        <v>0</v>
      </c>
      <c r="AS171" s="38" t="n">
        <f aca="false">SUM(AJ172:AJ172)</f>
        <v>0</v>
      </c>
      <c r="AT171" s="38" t="n">
        <f aca="false">SUM(AK172:AK172)</f>
        <v>0</v>
      </c>
    </row>
    <row r="172" customFormat="false" ht="12.75" hidden="false" customHeight="false" outlineLevel="0" collapsed="false">
      <c r="A172" s="11" t="s">
        <v>353</v>
      </c>
      <c r="B172" s="11" t="s">
        <v>354</v>
      </c>
      <c r="C172" s="11" t="s">
        <v>355</v>
      </c>
      <c r="D172" s="11" t="s">
        <v>240</v>
      </c>
      <c r="E172" s="39" t="n">
        <v>130</v>
      </c>
      <c r="F172" s="40" t="n">
        <v>0</v>
      </c>
      <c r="G172" s="40" t="n">
        <f aca="false">E172*AN172</f>
        <v>0</v>
      </c>
      <c r="H172" s="40" t="n">
        <f aca="false">E172*AO172</f>
        <v>0</v>
      </c>
      <c r="I172" s="40" t="n">
        <f aca="false">E172*F172</f>
        <v>0</v>
      </c>
      <c r="J172" s="40" t="n">
        <v>0</v>
      </c>
      <c r="K172" s="40" t="n">
        <f aca="false">E172*J172</f>
        <v>0</v>
      </c>
      <c r="L172" s="41" t="s">
        <v>71</v>
      </c>
      <c r="Y172" s="40" t="n">
        <f aca="false">IF(AP172="5",BI172,0)</f>
        <v>0</v>
      </c>
      <c r="AA172" s="40" t="n">
        <f aca="false">IF(AP172="1",BG172,0)</f>
        <v>0</v>
      </c>
      <c r="AB172" s="40" t="n">
        <f aca="false">IF(AP172="1",BH172,0)</f>
        <v>0</v>
      </c>
      <c r="AC172" s="40" t="n">
        <f aca="false">IF(AP172="7",BG172,0)</f>
        <v>0</v>
      </c>
      <c r="AD172" s="40" t="n">
        <f aca="false">IF(AP172="7",BH172,0)</f>
        <v>0</v>
      </c>
      <c r="AE172" s="40" t="n">
        <f aca="false">IF(AP172="2",BG172,0)</f>
        <v>0</v>
      </c>
      <c r="AF172" s="40" t="n">
        <f aca="false">IF(AP172="2",BH172,0)</f>
        <v>0</v>
      </c>
      <c r="AG172" s="40" t="n">
        <f aca="false">IF(AP172="0",BI172,0)</f>
        <v>0</v>
      </c>
      <c r="AH172" s="33" t="s">
        <v>172</v>
      </c>
      <c r="AI172" s="40" t="n">
        <f aca="false">IF(AM172=0,I172,0)</f>
        <v>0</v>
      </c>
      <c r="AJ172" s="40" t="n">
        <f aca="false">IF(AM172=15,I172,0)</f>
        <v>0</v>
      </c>
      <c r="AK172" s="40" t="n">
        <f aca="false">IF(AM172=21,I172,0)</f>
        <v>0</v>
      </c>
      <c r="AM172" s="40" t="n">
        <v>21</v>
      </c>
      <c r="AN172" s="40" t="n">
        <f aca="false">F172*0.592232142857143</f>
        <v>0</v>
      </c>
      <c r="AO172" s="40" t="n">
        <f aca="false">F172*(1-0.592232142857143)</f>
        <v>0</v>
      </c>
      <c r="AP172" s="41" t="s">
        <v>50</v>
      </c>
      <c r="AU172" s="40" t="n">
        <f aca="false">AV172+AW172</f>
        <v>0</v>
      </c>
      <c r="AV172" s="40" t="n">
        <f aca="false">E172*AN172</f>
        <v>0</v>
      </c>
      <c r="AW172" s="40" t="n">
        <f aca="false">E172*AO172</f>
        <v>0</v>
      </c>
      <c r="AX172" s="41" t="s">
        <v>356</v>
      </c>
      <c r="AY172" s="41" t="s">
        <v>357</v>
      </c>
      <c r="AZ172" s="33" t="s">
        <v>175</v>
      </c>
      <c r="BB172" s="40" t="n">
        <f aca="false">AV172+AW172</f>
        <v>0</v>
      </c>
      <c r="BC172" s="40" t="n">
        <f aca="false">F172/(100-BD172)*100</f>
        <v>0</v>
      </c>
      <c r="BD172" s="40" t="n">
        <v>0</v>
      </c>
      <c r="BE172" s="40" t="n">
        <f aca="false">K172</f>
        <v>0</v>
      </c>
      <c r="BG172" s="40" t="n">
        <f aca="false">E172*AN172</f>
        <v>0</v>
      </c>
      <c r="BH172" s="40" t="n">
        <f aca="false">E172*AO172</f>
        <v>0</v>
      </c>
      <c r="BI172" s="40" t="n">
        <f aca="false">E172*F172</f>
        <v>0</v>
      </c>
    </row>
    <row r="173" customFormat="false" ht="12.75" hidden="false" customHeight="false" outlineLevel="0" collapsed="false">
      <c r="C173" s="42" t="s">
        <v>358</v>
      </c>
      <c r="E173" s="43" t="n">
        <v>72</v>
      </c>
    </row>
    <row r="174" customFormat="false" ht="12.75" hidden="false" customHeight="false" outlineLevel="0" collapsed="false">
      <c r="C174" s="42" t="s">
        <v>359</v>
      </c>
      <c r="E174" s="43" t="n">
        <v>58</v>
      </c>
    </row>
    <row r="175" customFormat="false" ht="12.75" hidden="false" customHeight="false" outlineLevel="0" collapsed="false">
      <c r="A175" s="44"/>
      <c r="B175" s="45" t="s">
        <v>360</v>
      </c>
      <c r="C175" s="45" t="s">
        <v>361</v>
      </c>
      <c r="D175" s="44" t="s">
        <v>4</v>
      </c>
      <c r="E175" s="44" t="s">
        <v>4</v>
      </c>
      <c r="F175" s="44" t="s">
        <v>4</v>
      </c>
      <c r="G175" s="38" t="n">
        <f aca="false">SUM(G176:G179)</f>
        <v>0</v>
      </c>
      <c r="H175" s="38" t="n">
        <f aca="false">SUM(H176:H179)</f>
        <v>0</v>
      </c>
      <c r="I175" s="38" t="n">
        <f aca="false">SUM(I176:I179)</f>
        <v>0</v>
      </c>
      <c r="J175" s="33"/>
      <c r="K175" s="38" t="n">
        <f aca="false">SUM(K176:K179)</f>
        <v>30.0012</v>
      </c>
      <c r="L175" s="33"/>
      <c r="AH175" s="33"/>
      <c r="AR175" s="38" t="n">
        <f aca="false">SUM(AI176:AI179)</f>
        <v>0</v>
      </c>
      <c r="AS175" s="38" t="n">
        <f aca="false">SUM(AJ176:AJ179)</f>
        <v>0</v>
      </c>
      <c r="AT175" s="38" t="n">
        <f aca="false">SUM(AK176:AK179)</f>
        <v>0</v>
      </c>
    </row>
    <row r="176" customFormat="false" ht="12.75" hidden="false" customHeight="false" outlineLevel="0" collapsed="false">
      <c r="A176" s="11" t="s">
        <v>362</v>
      </c>
      <c r="B176" s="11" t="s">
        <v>363</v>
      </c>
      <c r="C176" s="11" t="s">
        <v>364</v>
      </c>
      <c r="D176" s="11" t="s">
        <v>311</v>
      </c>
      <c r="E176" s="39" t="n">
        <v>1</v>
      </c>
      <c r="F176" s="40" t="n">
        <v>0</v>
      </c>
      <c r="G176" s="40" t="n">
        <f aca="false">E176*AN176</f>
        <v>0</v>
      </c>
      <c r="H176" s="40" t="n">
        <f aca="false">E176*AO176</f>
        <v>0</v>
      </c>
      <c r="I176" s="40" t="n">
        <f aca="false">E176*F176</f>
        <v>0</v>
      </c>
      <c r="J176" s="40" t="n">
        <v>30</v>
      </c>
      <c r="K176" s="40" t="n">
        <f aca="false">E176*J176</f>
        <v>30</v>
      </c>
      <c r="L176" s="41" t="s">
        <v>54</v>
      </c>
      <c r="Y176" s="40" t="n">
        <f aca="false">IF(AP176="5",BI176,0)</f>
        <v>0</v>
      </c>
      <c r="AA176" s="40" t="n">
        <f aca="false">IF(AP176="1",BG176,0)</f>
        <v>0</v>
      </c>
      <c r="AB176" s="40" t="n">
        <f aca="false">IF(AP176="1",BH176,0)</f>
        <v>0</v>
      </c>
      <c r="AC176" s="40" t="n">
        <f aca="false">IF(AP176="7",BG176,0)</f>
        <v>0</v>
      </c>
      <c r="AD176" s="40" t="n">
        <f aca="false">IF(AP176="7",BH176,0)</f>
        <v>0</v>
      </c>
      <c r="AE176" s="40" t="n">
        <f aca="false">IF(AP176="2",BG176,0)</f>
        <v>0</v>
      </c>
      <c r="AF176" s="40" t="n">
        <f aca="false">IF(AP176="2",BH176,0)</f>
        <v>0</v>
      </c>
      <c r="AG176" s="40" t="n">
        <f aca="false">IF(AP176="0",BI176,0)</f>
        <v>0</v>
      </c>
      <c r="AH176" s="33" t="s">
        <v>72</v>
      </c>
      <c r="AI176" s="40" t="n">
        <f aca="false">IF(AM176=0,I176,0)</f>
        <v>0</v>
      </c>
      <c r="AJ176" s="40" t="n">
        <f aca="false">IF(AM176=15,I176,0)</f>
        <v>0</v>
      </c>
      <c r="AK176" s="40" t="n">
        <f aca="false">IF(AM176=21,I176,0)</f>
        <v>0</v>
      </c>
      <c r="AM176" s="40" t="n">
        <v>21</v>
      </c>
      <c r="AN176" s="40" t="n">
        <f aca="false">F176*0</f>
        <v>0</v>
      </c>
      <c r="AO176" s="40" t="n">
        <f aca="false">F176*(1-0)</f>
        <v>0</v>
      </c>
      <c r="AP176" s="41" t="s">
        <v>50</v>
      </c>
      <c r="AU176" s="40" t="n">
        <f aca="false">AV176+AW176</f>
        <v>0</v>
      </c>
      <c r="AV176" s="40" t="n">
        <f aca="false">E176*AN176</f>
        <v>0</v>
      </c>
      <c r="AW176" s="40" t="n">
        <f aca="false">E176*AO176</f>
        <v>0</v>
      </c>
      <c r="AX176" s="41" t="s">
        <v>365</v>
      </c>
      <c r="AY176" s="41" t="s">
        <v>357</v>
      </c>
      <c r="AZ176" s="33" t="s">
        <v>74</v>
      </c>
      <c r="BB176" s="40" t="n">
        <f aca="false">AV176+AW176</f>
        <v>0</v>
      </c>
      <c r="BC176" s="40" t="n">
        <f aca="false">F176/(100-BD176)*100</f>
        <v>0</v>
      </c>
      <c r="BD176" s="40" t="n">
        <v>0</v>
      </c>
      <c r="BE176" s="40" t="n">
        <f aca="false">K176</f>
        <v>30</v>
      </c>
      <c r="BG176" s="40" t="n">
        <f aca="false">E176*AN176</f>
        <v>0</v>
      </c>
      <c r="BH176" s="40" t="n">
        <f aca="false">E176*AO176</f>
        <v>0</v>
      </c>
      <c r="BI176" s="40" t="n">
        <f aca="false">E176*F176</f>
        <v>0</v>
      </c>
    </row>
    <row r="177" customFormat="false" ht="25.5" hidden="false" customHeight="false" outlineLevel="0" collapsed="false">
      <c r="C177" s="46" t="s">
        <v>366</v>
      </c>
    </row>
    <row r="178" customFormat="false" ht="12.75" hidden="false" customHeight="false" outlineLevel="0" collapsed="false">
      <c r="C178" s="42" t="s">
        <v>58</v>
      </c>
      <c r="E178" s="43" t="n">
        <v>1</v>
      </c>
    </row>
    <row r="179" customFormat="false" ht="12.75" hidden="false" customHeight="false" outlineLevel="0" collapsed="false">
      <c r="A179" s="11" t="s">
        <v>367</v>
      </c>
      <c r="B179" s="11" t="s">
        <v>368</v>
      </c>
      <c r="C179" s="11" t="s">
        <v>369</v>
      </c>
      <c r="D179" s="11" t="s">
        <v>105</v>
      </c>
      <c r="E179" s="39" t="n">
        <v>30</v>
      </c>
      <c r="F179" s="40" t="n">
        <v>0</v>
      </c>
      <c r="G179" s="40" t="n">
        <f aca="false">E179*AN179</f>
        <v>0</v>
      </c>
      <c r="H179" s="40" t="n">
        <f aca="false">E179*AO179</f>
        <v>0</v>
      </c>
      <c r="I179" s="40" t="n">
        <f aca="false">E179*F179</f>
        <v>0</v>
      </c>
      <c r="J179" s="40" t="n">
        <v>4E-005</v>
      </c>
      <c r="K179" s="40" t="n">
        <f aca="false">E179*J179</f>
        <v>0.0012</v>
      </c>
      <c r="L179" s="41" t="s">
        <v>71</v>
      </c>
      <c r="Y179" s="40" t="n">
        <f aca="false">IF(AP179="5",BI179,0)</f>
        <v>0</v>
      </c>
      <c r="AA179" s="40" t="n">
        <f aca="false">IF(AP179="1",BG179,0)</f>
        <v>0</v>
      </c>
      <c r="AB179" s="40" t="n">
        <f aca="false">IF(AP179="1",BH179,0)</f>
        <v>0</v>
      </c>
      <c r="AC179" s="40" t="n">
        <f aca="false">IF(AP179="7",BG179,0)</f>
        <v>0</v>
      </c>
      <c r="AD179" s="40" t="n">
        <f aca="false">IF(AP179="7",BH179,0)</f>
        <v>0</v>
      </c>
      <c r="AE179" s="40" t="n">
        <f aca="false">IF(AP179="2",BG179,0)</f>
        <v>0</v>
      </c>
      <c r="AF179" s="40" t="n">
        <f aca="false">IF(AP179="2",BH179,0)</f>
        <v>0</v>
      </c>
      <c r="AG179" s="40" t="n">
        <f aca="false">IF(AP179="0",BI179,0)</f>
        <v>0</v>
      </c>
      <c r="AH179" s="33"/>
      <c r="AI179" s="40" t="n">
        <f aca="false">IF(AM179=0,I179,0)</f>
        <v>0</v>
      </c>
      <c r="AJ179" s="40" t="n">
        <f aca="false">IF(AM179=15,I179,0)</f>
        <v>0</v>
      </c>
      <c r="AK179" s="40" t="n">
        <f aca="false">IF(AM179=21,I179,0)</f>
        <v>0</v>
      </c>
      <c r="AM179" s="40" t="n">
        <v>21</v>
      </c>
      <c r="AN179" s="40" t="n">
        <f aca="false">F179*0.0123809523809524</f>
        <v>0</v>
      </c>
      <c r="AO179" s="40" t="n">
        <f aca="false">F179*(1-0.0123809523809524)</f>
        <v>0</v>
      </c>
      <c r="AP179" s="41" t="s">
        <v>50</v>
      </c>
      <c r="AU179" s="40" t="n">
        <f aca="false">AV179+AW179</f>
        <v>0</v>
      </c>
      <c r="AV179" s="40" t="n">
        <f aca="false">E179*AN179</f>
        <v>0</v>
      </c>
      <c r="AW179" s="40" t="n">
        <f aca="false">E179*AO179</f>
        <v>0</v>
      </c>
      <c r="AX179" s="41" t="s">
        <v>365</v>
      </c>
      <c r="AY179" s="41" t="s">
        <v>357</v>
      </c>
      <c r="AZ179" s="33" t="s">
        <v>57</v>
      </c>
      <c r="BB179" s="40" t="n">
        <f aca="false">AV179+AW179</f>
        <v>0</v>
      </c>
      <c r="BC179" s="40" t="n">
        <f aca="false">F179/(100-BD179)*100</f>
        <v>0</v>
      </c>
      <c r="BD179" s="40" t="n">
        <v>0</v>
      </c>
      <c r="BE179" s="40" t="n">
        <f aca="false">K179</f>
        <v>0.0012</v>
      </c>
      <c r="BG179" s="40" t="n">
        <f aca="false">E179*AN179</f>
        <v>0</v>
      </c>
      <c r="BH179" s="40" t="n">
        <f aca="false">E179*AO179</f>
        <v>0</v>
      </c>
      <c r="BI179" s="40" t="n">
        <f aca="false">E179*F179</f>
        <v>0</v>
      </c>
    </row>
    <row r="180" customFormat="false" ht="12.75" hidden="false" customHeight="false" outlineLevel="0" collapsed="false">
      <c r="C180" s="42" t="s">
        <v>370</v>
      </c>
      <c r="E180" s="43" t="n">
        <v>30</v>
      </c>
    </row>
    <row r="181" customFormat="false" ht="12.75" hidden="false" customHeight="false" outlineLevel="0" collapsed="false">
      <c r="A181" s="44"/>
      <c r="B181" s="45" t="s">
        <v>371</v>
      </c>
      <c r="C181" s="45" t="s">
        <v>372</v>
      </c>
      <c r="D181" s="44" t="s">
        <v>4</v>
      </c>
      <c r="E181" s="44" t="s">
        <v>4</v>
      </c>
      <c r="F181" s="44" t="s">
        <v>4</v>
      </c>
      <c r="G181" s="38" t="n">
        <f aca="false">SUM(G182:G182)</f>
        <v>0</v>
      </c>
      <c r="H181" s="38" t="n">
        <f aca="false">SUM(H182:H182)</f>
        <v>0</v>
      </c>
      <c r="I181" s="38" t="n">
        <f aca="false">SUM(I182:I182)</f>
        <v>0</v>
      </c>
      <c r="J181" s="33"/>
      <c r="K181" s="38" t="n">
        <f aca="false">SUM(K182:K182)</f>
        <v>0.012054</v>
      </c>
      <c r="L181" s="33"/>
      <c r="AH181" s="33"/>
      <c r="AR181" s="38" t="n">
        <f aca="false">SUM(AI182:AI182)</f>
        <v>0</v>
      </c>
      <c r="AS181" s="38" t="n">
        <f aca="false">SUM(AJ182:AJ182)</f>
        <v>0</v>
      </c>
      <c r="AT181" s="38" t="n">
        <f aca="false">SUM(AK182:AK182)</f>
        <v>0</v>
      </c>
    </row>
    <row r="182" customFormat="false" ht="12.75" hidden="false" customHeight="false" outlineLevel="0" collapsed="false">
      <c r="A182" s="11" t="s">
        <v>373</v>
      </c>
      <c r="B182" s="11" t="s">
        <v>374</v>
      </c>
      <c r="C182" s="11" t="s">
        <v>375</v>
      </c>
      <c r="D182" s="11" t="s">
        <v>240</v>
      </c>
      <c r="E182" s="39" t="n">
        <v>4.2</v>
      </c>
      <c r="F182" s="40" t="n">
        <v>0</v>
      </c>
      <c r="G182" s="40" t="n">
        <f aca="false">E182*AN182</f>
        <v>0</v>
      </c>
      <c r="H182" s="40" t="n">
        <f aca="false">E182*AO182</f>
        <v>0</v>
      </c>
      <c r="I182" s="40" t="n">
        <f aca="false">E182*F182</f>
        <v>0</v>
      </c>
      <c r="J182" s="40" t="n">
        <v>0.00287</v>
      </c>
      <c r="K182" s="40" t="n">
        <f aca="false">E182*J182</f>
        <v>0.012054</v>
      </c>
      <c r="L182" s="41" t="s">
        <v>71</v>
      </c>
      <c r="Y182" s="40" t="n">
        <f aca="false">IF(AP182="5",BI182,0)</f>
        <v>0</v>
      </c>
      <c r="AA182" s="40" t="n">
        <f aca="false">IF(AP182="1",BG182,0)</f>
        <v>0</v>
      </c>
      <c r="AB182" s="40" t="n">
        <f aca="false">IF(AP182="1",BH182,0)</f>
        <v>0</v>
      </c>
      <c r="AC182" s="40" t="n">
        <f aca="false">IF(AP182="7",BG182,0)</f>
        <v>0</v>
      </c>
      <c r="AD182" s="40" t="n">
        <f aca="false">IF(AP182="7",BH182,0)</f>
        <v>0</v>
      </c>
      <c r="AE182" s="40" t="n">
        <f aca="false">IF(AP182="2",BG182,0)</f>
        <v>0</v>
      </c>
      <c r="AF182" s="40" t="n">
        <f aca="false">IF(AP182="2",BH182,0)</f>
        <v>0</v>
      </c>
      <c r="AG182" s="40" t="n">
        <f aca="false">IF(AP182="0",BI182,0)</f>
        <v>0</v>
      </c>
      <c r="AH182" s="33" t="s">
        <v>172</v>
      </c>
      <c r="AI182" s="40" t="n">
        <f aca="false">IF(AM182=0,I182,0)</f>
        <v>0</v>
      </c>
      <c r="AJ182" s="40" t="n">
        <f aca="false">IF(AM182=15,I182,0)</f>
        <v>0</v>
      </c>
      <c r="AK182" s="40" t="n">
        <f aca="false">IF(AM182=21,I182,0)</f>
        <v>0</v>
      </c>
      <c r="AM182" s="40" t="n">
        <v>21</v>
      </c>
      <c r="AN182" s="40" t="n">
        <f aca="false">F182*0.387972789115646</f>
        <v>0</v>
      </c>
      <c r="AO182" s="40" t="n">
        <f aca="false">F182*(1-0.387972789115646)</f>
        <v>0</v>
      </c>
      <c r="AP182" s="41" t="s">
        <v>50</v>
      </c>
      <c r="AU182" s="40" t="n">
        <f aca="false">AV182+AW182</f>
        <v>0</v>
      </c>
      <c r="AV182" s="40" t="n">
        <f aca="false">E182*AN182</f>
        <v>0</v>
      </c>
      <c r="AW182" s="40" t="n">
        <f aca="false">E182*AO182</f>
        <v>0</v>
      </c>
      <c r="AX182" s="41" t="s">
        <v>376</v>
      </c>
      <c r="AY182" s="41" t="s">
        <v>357</v>
      </c>
      <c r="AZ182" s="33" t="s">
        <v>175</v>
      </c>
      <c r="BB182" s="40" t="n">
        <f aca="false">AV182+AW182</f>
        <v>0</v>
      </c>
      <c r="BC182" s="40" t="n">
        <f aca="false">F182/(100-BD182)*100</f>
        <v>0</v>
      </c>
      <c r="BD182" s="40" t="n">
        <v>0</v>
      </c>
      <c r="BE182" s="40" t="n">
        <f aca="false">K182</f>
        <v>0.012054</v>
      </c>
      <c r="BG182" s="40" t="n">
        <f aca="false">E182*AN182</f>
        <v>0</v>
      </c>
      <c r="BH182" s="40" t="n">
        <f aca="false">E182*AO182</f>
        <v>0</v>
      </c>
      <c r="BI182" s="40" t="n">
        <f aca="false">E182*F182</f>
        <v>0</v>
      </c>
    </row>
    <row r="183" customFormat="false" ht="12.75" hidden="false" customHeight="false" outlineLevel="0" collapsed="false">
      <c r="C183" s="42" t="s">
        <v>377</v>
      </c>
      <c r="E183" s="43" t="n">
        <v>3.6</v>
      </c>
    </row>
    <row r="184" customFormat="false" ht="12.75" hidden="false" customHeight="false" outlineLevel="0" collapsed="false">
      <c r="C184" s="42" t="s">
        <v>378</v>
      </c>
      <c r="E184" s="43" t="n">
        <v>0.6</v>
      </c>
    </row>
    <row r="185" customFormat="false" ht="12.75" hidden="false" customHeight="false" outlineLevel="0" collapsed="false">
      <c r="A185" s="44"/>
      <c r="B185" s="45" t="s">
        <v>379</v>
      </c>
      <c r="C185" s="45" t="s">
        <v>380</v>
      </c>
      <c r="D185" s="44" t="s">
        <v>4</v>
      </c>
      <c r="E185" s="44" t="s">
        <v>4</v>
      </c>
      <c r="F185" s="44" t="s">
        <v>4</v>
      </c>
      <c r="G185" s="38" t="n">
        <f aca="false">SUM(G186:G198)</f>
        <v>0</v>
      </c>
      <c r="H185" s="38" t="n">
        <f aca="false">SUM(H186:H198)</f>
        <v>0</v>
      </c>
      <c r="I185" s="38" t="n">
        <f aca="false">SUM(I186:I198)</f>
        <v>0</v>
      </c>
      <c r="J185" s="33"/>
      <c r="K185" s="38" t="n">
        <f aca="false">SUM(K186:K198)</f>
        <v>0</v>
      </c>
      <c r="L185" s="33"/>
      <c r="AH185" s="33"/>
      <c r="AR185" s="38" t="n">
        <f aca="false">SUM(AI186:AI198)</f>
        <v>0</v>
      </c>
      <c r="AS185" s="38" t="n">
        <f aca="false">SUM(AJ186:AJ198)</f>
        <v>0</v>
      </c>
      <c r="AT185" s="38" t="n">
        <f aca="false">SUM(AK186:AK198)</f>
        <v>0</v>
      </c>
    </row>
    <row r="186" customFormat="false" ht="12.75" hidden="false" customHeight="false" outlineLevel="0" collapsed="false">
      <c r="A186" s="11" t="s">
        <v>381</v>
      </c>
      <c r="B186" s="11" t="s">
        <v>382</v>
      </c>
      <c r="C186" s="11" t="s">
        <v>383</v>
      </c>
      <c r="D186" s="11" t="s">
        <v>70</v>
      </c>
      <c r="E186" s="39" t="n">
        <v>2</v>
      </c>
      <c r="F186" s="40" t="n">
        <v>0</v>
      </c>
      <c r="G186" s="40" t="n">
        <f aca="false">E186*AN186</f>
        <v>0</v>
      </c>
      <c r="H186" s="40" t="n">
        <f aca="false">E186*AO186</f>
        <v>0</v>
      </c>
      <c r="I186" s="40" t="n">
        <f aca="false">E186*F186</f>
        <v>0</v>
      </c>
      <c r="J186" s="40" t="n">
        <v>0</v>
      </c>
      <c r="K186" s="40" t="n">
        <f aca="false">E186*J186</f>
        <v>0</v>
      </c>
      <c r="L186" s="41" t="s">
        <v>384</v>
      </c>
      <c r="Y186" s="40" t="n">
        <f aca="false">IF(AP186="5",BI186,0)</f>
        <v>0</v>
      </c>
      <c r="AA186" s="40" t="n">
        <f aca="false">IF(AP186="1",BG186,0)</f>
        <v>0</v>
      </c>
      <c r="AB186" s="40" t="n">
        <f aca="false">IF(AP186="1",BH186,0)</f>
        <v>0</v>
      </c>
      <c r="AC186" s="40" t="n">
        <f aca="false">IF(AP186="7",BG186,0)</f>
        <v>0</v>
      </c>
      <c r="AD186" s="40" t="n">
        <f aca="false">IF(AP186="7",BH186,0)</f>
        <v>0</v>
      </c>
      <c r="AE186" s="40" t="n">
        <f aca="false">IF(AP186="2",BG186,0)</f>
        <v>0</v>
      </c>
      <c r="AF186" s="40" t="n">
        <f aca="false">IF(AP186="2",BH186,0)</f>
        <v>0</v>
      </c>
      <c r="AG186" s="40" t="n">
        <f aca="false">IF(AP186="0",BI186,0)</f>
        <v>0</v>
      </c>
      <c r="AH186" s="33"/>
      <c r="AI186" s="40" t="n">
        <f aca="false">IF(AM186=0,I186,0)</f>
        <v>0</v>
      </c>
      <c r="AJ186" s="40" t="n">
        <f aca="false">IF(AM186=15,I186,0)</f>
        <v>0</v>
      </c>
      <c r="AK186" s="40" t="n">
        <f aca="false">IF(AM186=21,I186,0)</f>
        <v>0</v>
      </c>
      <c r="AM186" s="40" t="n">
        <v>21</v>
      </c>
      <c r="AN186" s="40" t="n">
        <f aca="false">F186*0</f>
        <v>0</v>
      </c>
      <c r="AO186" s="40" t="n">
        <f aca="false">F186*(1-0)</f>
        <v>0</v>
      </c>
      <c r="AP186" s="41" t="s">
        <v>50</v>
      </c>
      <c r="AU186" s="40" t="n">
        <f aca="false">AV186+AW186</f>
        <v>0</v>
      </c>
      <c r="AV186" s="40" t="n">
        <f aca="false">E186*AN186</f>
        <v>0</v>
      </c>
      <c r="AW186" s="40" t="n">
        <f aca="false">E186*AO186</f>
        <v>0</v>
      </c>
      <c r="AX186" s="41" t="s">
        <v>385</v>
      </c>
      <c r="AY186" s="41" t="s">
        <v>357</v>
      </c>
      <c r="AZ186" s="33" t="s">
        <v>57</v>
      </c>
      <c r="BB186" s="40" t="n">
        <f aca="false">AV186+AW186</f>
        <v>0</v>
      </c>
      <c r="BC186" s="40" t="n">
        <f aca="false">F186/(100-BD186)*100</f>
        <v>0</v>
      </c>
      <c r="BD186" s="40" t="n">
        <v>0</v>
      </c>
      <c r="BE186" s="40" t="n">
        <f aca="false">K186</f>
        <v>0</v>
      </c>
      <c r="BG186" s="40" t="n">
        <f aca="false">E186*AN186</f>
        <v>0</v>
      </c>
      <c r="BH186" s="40" t="n">
        <f aca="false">E186*AO186</f>
        <v>0</v>
      </c>
      <c r="BI186" s="40" t="n">
        <f aca="false">E186*F186</f>
        <v>0</v>
      </c>
    </row>
    <row r="187" customFormat="false" ht="12.75" hidden="false" customHeight="false" outlineLevel="0" collapsed="false">
      <c r="C187" s="42" t="s">
        <v>386</v>
      </c>
      <c r="E187" s="43" t="n">
        <v>2</v>
      </c>
    </row>
    <row r="188" customFormat="false" ht="12.75" hidden="false" customHeight="false" outlineLevel="0" collapsed="false">
      <c r="A188" s="11" t="s">
        <v>387</v>
      </c>
      <c r="B188" s="11" t="s">
        <v>388</v>
      </c>
      <c r="C188" s="11" t="s">
        <v>389</v>
      </c>
      <c r="D188" s="11" t="s">
        <v>53</v>
      </c>
      <c r="E188" s="39" t="n">
        <v>2</v>
      </c>
      <c r="F188" s="40" t="n">
        <v>0</v>
      </c>
      <c r="G188" s="40" t="n">
        <f aca="false">E188*AN188</f>
        <v>0</v>
      </c>
      <c r="H188" s="40" t="n">
        <f aca="false">E188*AO188</f>
        <v>0</v>
      </c>
      <c r="I188" s="40" t="n">
        <f aca="false">E188*F188</f>
        <v>0</v>
      </c>
      <c r="J188" s="40" t="n">
        <v>0</v>
      </c>
      <c r="K188" s="40" t="n">
        <f aca="false">E188*J188</f>
        <v>0</v>
      </c>
      <c r="L188" s="41" t="s">
        <v>384</v>
      </c>
      <c r="Y188" s="40" t="n">
        <f aca="false">IF(AP188="5",BI188,0)</f>
        <v>0</v>
      </c>
      <c r="AA188" s="40" t="n">
        <f aca="false">IF(AP188="1",BG188,0)</f>
        <v>0</v>
      </c>
      <c r="AB188" s="40" t="n">
        <f aca="false">IF(AP188="1",BH188,0)</f>
        <v>0</v>
      </c>
      <c r="AC188" s="40" t="n">
        <f aca="false">IF(AP188="7",BG188,0)</f>
        <v>0</v>
      </c>
      <c r="AD188" s="40" t="n">
        <f aca="false">IF(AP188="7",BH188,0)</f>
        <v>0</v>
      </c>
      <c r="AE188" s="40" t="n">
        <f aca="false">IF(AP188="2",BG188,0)</f>
        <v>0</v>
      </c>
      <c r="AF188" s="40" t="n">
        <f aca="false">IF(AP188="2",BH188,0)</f>
        <v>0</v>
      </c>
      <c r="AG188" s="40" t="n">
        <f aca="false">IF(AP188="0",BI188,0)</f>
        <v>0</v>
      </c>
      <c r="AH188" s="33"/>
      <c r="AI188" s="40" t="n">
        <f aca="false">IF(AM188=0,I188,0)</f>
        <v>0</v>
      </c>
      <c r="AJ188" s="40" t="n">
        <f aca="false">IF(AM188=15,I188,0)</f>
        <v>0</v>
      </c>
      <c r="AK188" s="40" t="n">
        <f aca="false">IF(AM188=21,I188,0)</f>
        <v>0</v>
      </c>
      <c r="AM188" s="40" t="n">
        <v>21</v>
      </c>
      <c r="AN188" s="40" t="n">
        <f aca="false">F188*0</f>
        <v>0</v>
      </c>
      <c r="AO188" s="40" t="n">
        <f aca="false">F188*(1-0)</f>
        <v>0</v>
      </c>
      <c r="AP188" s="41" t="s">
        <v>50</v>
      </c>
      <c r="AU188" s="40" t="n">
        <f aca="false">AV188+AW188</f>
        <v>0</v>
      </c>
      <c r="AV188" s="40" t="n">
        <f aca="false">E188*AN188</f>
        <v>0</v>
      </c>
      <c r="AW188" s="40" t="n">
        <f aca="false">E188*AO188</f>
        <v>0</v>
      </c>
      <c r="AX188" s="41" t="s">
        <v>385</v>
      </c>
      <c r="AY188" s="41" t="s">
        <v>357</v>
      </c>
      <c r="AZ188" s="33" t="s">
        <v>57</v>
      </c>
      <c r="BB188" s="40" t="n">
        <f aca="false">AV188+AW188</f>
        <v>0</v>
      </c>
      <c r="BC188" s="40" t="n">
        <f aca="false">F188/(100-BD188)*100</f>
        <v>0</v>
      </c>
      <c r="BD188" s="40" t="n">
        <v>0</v>
      </c>
      <c r="BE188" s="40" t="n">
        <f aca="false">K188</f>
        <v>0</v>
      </c>
      <c r="BG188" s="40" t="n">
        <f aca="false">E188*AN188</f>
        <v>0</v>
      </c>
      <c r="BH188" s="40" t="n">
        <f aca="false">E188*AO188</f>
        <v>0</v>
      </c>
      <c r="BI188" s="40" t="n">
        <f aca="false">E188*F188</f>
        <v>0</v>
      </c>
    </row>
    <row r="189" customFormat="false" ht="12.75" hidden="false" customHeight="false" outlineLevel="0" collapsed="false">
      <c r="C189" s="42" t="s">
        <v>176</v>
      </c>
      <c r="E189" s="43" t="n">
        <v>2</v>
      </c>
    </row>
    <row r="190" customFormat="false" ht="12.75" hidden="false" customHeight="false" outlineLevel="0" collapsed="false">
      <c r="A190" s="11" t="s">
        <v>390</v>
      </c>
      <c r="B190" s="11" t="s">
        <v>391</v>
      </c>
      <c r="C190" s="11" t="s">
        <v>392</v>
      </c>
      <c r="D190" s="11" t="s">
        <v>70</v>
      </c>
      <c r="E190" s="39" t="n">
        <v>2</v>
      </c>
      <c r="F190" s="40" t="n">
        <v>0</v>
      </c>
      <c r="G190" s="40" t="n">
        <f aca="false">E190*AN190</f>
        <v>0</v>
      </c>
      <c r="H190" s="40" t="n">
        <f aca="false">E190*AO190</f>
        <v>0</v>
      </c>
      <c r="I190" s="40" t="n">
        <f aca="false">E190*F190</f>
        <v>0</v>
      </c>
      <c r="J190" s="40" t="n">
        <v>0</v>
      </c>
      <c r="K190" s="40" t="n">
        <f aca="false">E190*J190</f>
        <v>0</v>
      </c>
      <c r="L190" s="41" t="s">
        <v>54</v>
      </c>
      <c r="Y190" s="40" t="n">
        <f aca="false">IF(AP190="5",BI190,0)</f>
        <v>0</v>
      </c>
      <c r="AA190" s="40" t="n">
        <f aca="false">IF(AP190="1",BG190,0)</f>
        <v>0</v>
      </c>
      <c r="AB190" s="40" t="n">
        <f aca="false">IF(AP190="1",BH190,0)</f>
        <v>0</v>
      </c>
      <c r="AC190" s="40" t="n">
        <f aca="false">IF(AP190="7",BG190,0)</f>
        <v>0</v>
      </c>
      <c r="AD190" s="40" t="n">
        <f aca="false">IF(AP190="7",BH190,0)</f>
        <v>0</v>
      </c>
      <c r="AE190" s="40" t="n">
        <f aca="false">IF(AP190="2",BG190,0)</f>
        <v>0</v>
      </c>
      <c r="AF190" s="40" t="n">
        <f aca="false">IF(AP190="2",BH190,0)</f>
        <v>0</v>
      </c>
      <c r="AG190" s="40" t="n">
        <f aca="false">IF(AP190="0",BI190,0)</f>
        <v>0</v>
      </c>
      <c r="AH190" s="33"/>
      <c r="AI190" s="40" t="n">
        <f aca="false">IF(AM190=0,I190,0)</f>
        <v>0</v>
      </c>
      <c r="AJ190" s="40" t="n">
        <f aca="false">IF(AM190=15,I190,0)</f>
        <v>0</v>
      </c>
      <c r="AK190" s="40" t="n">
        <f aca="false">IF(AM190=21,I190,0)</f>
        <v>0</v>
      </c>
      <c r="AM190" s="40" t="n">
        <v>21</v>
      </c>
      <c r="AN190" s="40" t="n">
        <f aca="false">F190*0</f>
        <v>0</v>
      </c>
      <c r="AO190" s="40" t="n">
        <f aca="false">F190*(1-0)</f>
        <v>0</v>
      </c>
      <c r="AP190" s="41" t="s">
        <v>50</v>
      </c>
      <c r="AU190" s="40" t="n">
        <f aca="false">AV190+AW190</f>
        <v>0</v>
      </c>
      <c r="AV190" s="40" t="n">
        <f aca="false">E190*AN190</f>
        <v>0</v>
      </c>
      <c r="AW190" s="40" t="n">
        <f aca="false">E190*AO190</f>
        <v>0</v>
      </c>
      <c r="AX190" s="41" t="s">
        <v>385</v>
      </c>
      <c r="AY190" s="41" t="s">
        <v>357</v>
      </c>
      <c r="AZ190" s="33" t="s">
        <v>57</v>
      </c>
      <c r="BB190" s="40" t="n">
        <f aca="false">AV190+AW190</f>
        <v>0</v>
      </c>
      <c r="BC190" s="40" t="n">
        <f aca="false">F190/(100-BD190)*100</f>
        <v>0</v>
      </c>
      <c r="BD190" s="40" t="n">
        <v>0</v>
      </c>
      <c r="BE190" s="40" t="n">
        <f aca="false">K190</f>
        <v>0</v>
      </c>
      <c r="BG190" s="40" t="n">
        <f aca="false">E190*AN190</f>
        <v>0</v>
      </c>
      <c r="BH190" s="40" t="n">
        <f aca="false">E190*AO190</f>
        <v>0</v>
      </c>
      <c r="BI190" s="40" t="n">
        <f aca="false">E190*F190</f>
        <v>0</v>
      </c>
    </row>
    <row r="191" customFormat="false" ht="12.75" hidden="false" customHeight="false" outlineLevel="0" collapsed="false">
      <c r="C191" s="42" t="s">
        <v>393</v>
      </c>
      <c r="E191" s="43" t="n">
        <v>2</v>
      </c>
    </row>
    <row r="192" customFormat="false" ht="12.75" hidden="false" customHeight="false" outlineLevel="0" collapsed="false">
      <c r="A192" s="11" t="s">
        <v>394</v>
      </c>
      <c r="B192" s="11" t="s">
        <v>395</v>
      </c>
      <c r="C192" s="11" t="s">
        <v>396</v>
      </c>
      <c r="D192" s="11" t="s">
        <v>70</v>
      </c>
      <c r="E192" s="39" t="n">
        <v>0.99</v>
      </c>
      <c r="F192" s="40" t="n">
        <v>0</v>
      </c>
      <c r="G192" s="40" t="n">
        <f aca="false">E192*AN192</f>
        <v>0</v>
      </c>
      <c r="H192" s="40" t="n">
        <f aca="false">E192*AO192</f>
        <v>0</v>
      </c>
      <c r="I192" s="40" t="n">
        <f aca="false">E192*F192</f>
        <v>0</v>
      </c>
      <c r="J192" s="40" t="n">
        <v>0</v>
      </c>
      <c r="K192" s="40" t="n">
        <f aca="false">E192*J192</f>
        <v>0</v>
      </c>
      <c r="L192" s="41" t="s">
        <v>54</v>
      </c>
      <c r="Y192" s="40" t="n">
        <f aca="false">IF(AP192="5",BI192,0)</f>
        <v>0</v>
      </c>
      <c r="AA192" s="40" t="n">
        <f aca="false">IF(AP192="1",BG192,0)</f>
        <v>0</v>
      </c>
      <c r="AB192" s="40" t="n">
        <f aca="false">IF(AP192="1",BH192,0)</f>
        <v>0</v>
      </c>
      <c r="AC192" s="40" t="n">
        <f aca="false">IF(AP192="7",BG192,0)</f>
        <v>0</v>
      </c>
      <c r="AD192" s="40" t="n">
        <f aca="false">IF(AP192="7",BH192,0)</f>
        <v>0</v>
      </c>
      <c r="AE192" s="40" t="n">
        <f aca="false">IF(AP192="2",BG192,0)</f>
        <v>0</v>
      </c>
      <c r="AF192" s="40" t="n">
        <f aca="false">IF(AP192="2",BH192,0)</f>
        <v>0</v>
      </c>
      <c r="AG192" s="40" t="n">
        <f aca="false">IF(AP192="0",BI192,0)</f>
        <v>0</v>
      </c>
      <c r="AH192" s="33"/>
      <c r="AI192" s="40" t="n">
        <f aca="false">IF(AM192=0,I192,0)</f>
        <v>0</v>
      </c>
      <c r="AJ192" s="40" t="n">
        <f aca="false">IF(AM192=15,I192,0)</f>
        <v>0</v>
      </c>
      <c r="AK192" s="40" t="n">
        <f aca="false">IF(AM192=21,I192,0)</f>
        <v>0</v>
      </c>
      <c r="AM192" s="40" t="n">
        <v>21</v>
      </c>
      <c r="AN192" s="40" t="n">
        <f aca="false">F192*0</f>
        <v>0</v>
      </c>
      <c r="AO192" s="40" t="n">
        <f aca="false">F192*(1-0)</f>
        <v>0</v>
      </c>
      <c r="AP192" s="41" t="s">
        <v>50</v>
      </c>
      <c r="AU192" s="40" t="n">
        <f aca="false">AV192+AW192</f>
        <v>0</v>
      </c>
      <c r="AV192" s="40" t="n">
        <f aca="false">E192*AN192</f>
        <v>0</v>
      </c>
      <c r="AW192" s="40" t="n">
        <f aca="false">E192*AO192</f>
        <v>0</v>
      </c>
      <c r="AX192" s="41" t="s">
        <v>385</v>
      </c>
      <c r="AY192" s="41" t="s">
        <v>357</v>
      </c>
      <c r="AZ192" s="33" t="s">
        <v>57</v>
      </c>
      <c r="BB192" s="40" t="n">
        <f aca="false">AV192+AW192</f>
        <v>0</v>
      </c>
      <c r="BC192" s="40" t="n">
        <f aca="false">F192/(100-BD192)*100</f>
        <v>0</v>
      </c>
      <c r="BD192" s="40" t="n">
        <v>0</v>
      </c>
      <c r="BE192" s="40" t="n">
        <f aca="false">K192</f>
        <v>0</v>
      </c>
      <c r="BG192" s="40" t="n">
        <f aca="false">E192*AN192</f>
        <v>0</v>
      </c>
      <c r="BH192" s="40" t="n">
        <f aca="false">E192*AO192</f>
        <v>0</v>
      </c>
      <c r="BI192" s="40" t="n">
        <f aca="false">E192*F192</f>
        <v>0</v>
      </c>
    </row>
    <row r="193" customFormat="false" ht="12.75" hidden="false" customHeight="false" outlineLevel="0" collapsed="false">
      <c r="C193" s="42" t="s">
        <v>397</v>
      </c>
      <c r="E193" s="43" t="n">
        <v>0.99</v>
      </c>
    </row>
    <row r="194" customFormat="false" ht="12.75" hidden="false" customHeight="false" outlineLevel="0" collapsed="false">
      <c r="A194" s="11" t="s">
        <v>398</v>
      </c>
      <c r="B194" s="11" t="s">
        <v>399</v>
      </c>
      <c r="C194" s="11" t="s">
        <v>400</v>
      </c>
      <c r="D194" s="11" t="s">
        <v>70</v>
      </c>
      <c r="E194" s="39" t="n">
        <v>2.1</v>
      </c>
      <c r="F194" s="40" t="n">
        <v>0</v>
      </c>
      <c r="G194" s="40" t="n">
        <f aca="false">E194*AN194</f>
        <v>0</v>
      </c>
      <c r="H194" s="40" t="n">
        <f aca="false">E194*AO194</f>
        <v>0</v>
      </c>
      <c r="I194" s="40" t="n">
        <f aca="false">E194*F194</f>
        <v>0</v>
      </c>
      <c r="J194" s="40" t="n">
        <v>0</v>
      </c>
      <c r="K194" s="40" t="n">
        <f aca="false">E194*J194</f>
        <v>0</v>
      </c>
      <c r="L194" s="41" t="s">
        <v>54</v>
      </c>
      <c r="Y194" s="40" t="n">
        <f aca="false">IF(AP194="5",BI194,0)</f>
        <v>0</v>
      </c>
      <c r="AA194" s="40" t="n">
        <f aca="false">IF(AP194="1",BG194,0)</f>
        <v>0</v>
      </c>
      <c r="AB194" s="40" t="n">
        <f aca="false">IF(AP194="1",BH194,0)</f>
        <v>0</v>
      </c>
      <c r="AC194" s="40" t="n">
        <f aca="false">IF(AP194="7",BG194,0)</f>
        <v>0</v>
      </c>
      <c r="AD194" s="40" t="n">
        <f aca="false">IF(AP194="7",BH194,0)</f>
        <v>0</v>
      </c>
      <c r="AE194" s="40" t="n">
        <f aca="false">IF(AP194="2",BG194,0)</f>
        <v>0</v>
      </c>
      <c r="AF194" s="40" t="n">
        <f aca="false">IF(AP194="2",BH194,0)</f>
        <v>0</v>
      </c>
      <c r="AG194" s="40" t="n">
        <f aca="false">IF(AP194="0",BI194,0)</f>
        <v>0</v>
      </c>
      <c r="AH194" s="33"/>
      <c r="AI194" s="40" t="n">
        <f aca="false">IF(AM194=0,I194,0)</f>
        <v>0</v>
      </c>
      <c r="AJ194" s="40" t="n">
        <f aca="false">IF(AM194=15,I194,0)</f>
        <v>0</v>
      </c>
      <c r="AK194" s="40" t="n">
        <f aca="false">IF(AM194=21,I194,0)</f>
        <v>0</v>
      </c>
      <c r="AM194" s="40" t="n">
        <v>21</v>
      </c>
      <c r="AN194" s="40" t="n">
        <f aca="false">F194*0</f>
        <v>0</v>
      </c>
      <c r="AO194" s="40" t="n">
        <f aca="false">F194*(1-0)</f>
        <v>0</v>
      </c>
      <c r="AP194" s="41" t="s">
        <v>50</v>
      </c>
      <c r="AU194" s="40" t="n">
        <f aca="false">AV194+AW194</f>
        <v>0</v>
      </c>
      <c r="AV194" s="40" t="n">
        <f aca="false">E194*AN194</f>
        <v>0</v>
      </c>
      <c r="AW194" s="40" t="n">
        <f aca="false">E194*AO194</f>
        <v>0</v>
      </c>
      <c r="AX194" s="41" t="s">
        <v>385</v>
      </c>
      <c r="AY194" s="41" t="s">
        <v>357</v>
      </c>
      <c r="AZ194" s="33" t="s">
        <v>57</v>
      </c>
      <c r="BB194" s="40" t="n">
        <f aca="false">AV194+AW194</f>
        <v>0</v>
      </c>
      <c r="BC194" s="40" t="n">
        <f aca="false">F194/(100-BD194)*100</f>
        <v>0</v>
      </c>
      <c r="BD194" s="40" t="n">
        <v>0</v>
      </c>
      <c r="BE194" s="40" t="n">
        <f aca="false">K194</f>
        <v>0</v>
      </c>
      <c r="BG194" s="40" t="n">
        <f aca="false">E194*AN194</f>
        <v>0</v>
      </c>
      <c r="BH194" s="40" t="n">
        <f aca="false">E194*AO194</f>
        <v>0</v>
      </c>
      <c r="BI194" s="40" t="n">
        <f aca="false">E194*F194</f>
        <v>0</v>
      </c>
    </row>
    <row r="195" customFormat="false" ht="12.75" hidden="false" customHeight="false" outlineLevel="0" collapsed="false">
      <c r="C195" s="42" t="s">
        <v>401</v>
      </c>
      <c r="E195" s="43" t="n">
        <v>2.1</v>
      </c>
    </row>
    <row r="196" customFormat="false" ht="12.75" hidden="false" customHeight="false" outlineLevel="0" collapsed="false">
      <c r="A196" s="11" t="s">
        <v>402</v>
      </c>
      <c r="B196" s="11" t="s">
        <v>403</v>
      </c>
      <c r="C196" s="11" t="s">
        <v>404</v>
      </c>
      <c r="D196" s="11" t="s">
        <v>105</v>
      </c>
      <c r="E196" s="39" t="n">
        <v>10</v>
      </c>
      <c r="F196" s="40" t="n">
        <v>0</v>
      </c>
      <c r="G196" s="40" t="n">
        <f aca="false">E196*AN196</f>
        <v>0</v>
      </c>
      <c r="H196" s="40" t="n">
        <f aca="false">E196*AO196</f>
        <v>0</v>
      </c>
      <c r="I196" s="40" t="n">
        <f aca="false">E196*F196</f>
        <v>0</v>
      </c>
      <c r="J196" s="40" t="n">
        <v>0</v>
      </c>
      <c r="K196" s="40" t="n">
        <f aca="false">E196*J196</f>
        <v>0</v>
      </c>
      <c r="L196" s="41" t="s">
        <v>384</v>
      </c>
      <c r="Y196" s="40" t="n">
        <f aca="false">IF(AP196="5",BI196,0)</f>
        <v>0</v>
      </c>
      <c r="AA196" s="40" t="n">
        <f aca="false">IF(AP196="1",BG196,0)</f>
        <v>0</v>
      </c>
      <c r="AB196" s="40" t="n">
        <f aca="false">IF(AP196="1",BH196,0)</f>
        <v>0</v>
      </c>
      <c r="AC196" s="40" t="n">
        <f aca="false">IF(AP196="7",BG196,0)</f>
        <v>0</v>
      </c>
      <c r="AD196" s="40" t="n">
        <f aca="false">IF(AP196="7",BH196,0)</f>
        <v>0</v>
      </c>
      <c r="AE196" s="40" t="n">
        <f aca="false">IF(AP196="2",BG196,0)</f>
        <v>0</v>
      </c>
      <c r="AF196" s="40" t="n">
        <f aca="false">IF(AP196="2",BH196,0)</f>
        <v>0</v>
      </c>
      <c r="AG196" s="40" t="n">
        <f aca="false">IF(AP196="0",BI196,0)</f>
        <v>0</v>
      </c>
      <c r="AH196" s="33"/>
      <c r="AI196" s="40" t="n">
        <f aca="false">IF(AM196=0,I196,0)</f>
        <v>0</v>
      </c>
      <c r="AJ196" s="40" t="n">
        <f aca="false">IF(AM196=15,I196,0)</f>
        <v>0</v>
      </c>
      <c r="AK196" s="40" t="n">
        <f aca="false">IF(AM196=21,I196,0)</f>
        <v>0</v>
      </c>
      <c r="AM196" s="40" t="n">
        <v>21</v>
      </c>
      <c r="AN196" s="40" t="n">
        <f aca="false">F196*0</f>
        <v>0</v>
      </c>
      <c r="AO196" s="40" t="n">
        <f aca="false">F196*(1-0)</f>
        <v>0</v>
      </c>
      <c r="AP196" s="41" t="s">
        <v>50</v>
      </c>
      <c r="AU196" s="40" t="n">
        <f aca="false">AV196+AW196</f>
        <v>0</v>
      </c>
      <c r="AV196" s="40" t="n">
        <f aca="false">E196*AN196</f>
        <v>0</v>
      </c>
      <c r="AW196" s="40" t="n">
        <f aca="false">E196*AO196</f>
        <v>0</v>
      </c>
      <c r="AX196" s="41" t="s">
        <v>385</v>
      </c>
      <c r="AY196" s="41" t="s">
        <v>357</v>
      </c>
      <c r="AZ196" s="33" t="s">
        <v>57</v>
      </c>
      <c r="BB196" s="40" t="n">
        <f aca="false">AV196+AW196</f>
        <v>0</v>
      </c>
      <c r="BC196" s="40" t="n">
        <f aca="false">F196/(100-BD196)*100</f>
        <v>0</v>
      </c>
      <c r="BD196" s="40" t="n">
        <v>0</v>
      </c>
      <c r="BE196" s="40" t="n">
        <f aca="false">K196</f>
        <v>0</v>
      </c>
      <c r="BG196" s="40" t="n">
        <f aca="false">E196*AN196</f>
        <v>0</v>
      </c>
      <c r="BH196" s="40" t="n">
        <f aca="false">E196*AO196</f>
        <v>0</v>
      </c>
      <c r="BI196" s="40" t="n">
        <f aca="false">E196*F196</f>
        <v>0</v>
      </c>
    </row>
    <row r="197" customFormat="false" ht="12.75" hidden="false" customHeight="false" outlineLevel="0" collapsed="false">
      <c r="C197" s="42" t="s">
        <v>405</v>
      </c>
      <c r="E197" s="43" t="n">
        <v>10</v>
      </c>
    </row>
    <row r="198" customFormat="false" ht="12.75" hidden="false" customHeight="false" outlineLevel="0" collapsed="false">
      <c r="A198" s="11" t="s">
        <v>406</v>
      </c>
      <c r="B198" s="11" t="s">
        <v>407</v>
      </c>
      <c r="C198" s="11" t="s">
        <v>408</v>
      </c>
      <c r="D198" s="11" t="s">
        <v>409</v>
      </c>
      <c r="E198" s="39" t="n">
        <v>125</v>
      </c>
      <c r="F198" s="40" t="n">
        <v>0</v>
      </c>
      <c r="G198" s="40" t="n">
        <f aca="false">E198*AN198</f>
        <v>0</v>
      </c>
      <c r="H198" s="40" t="n">
        <f aca="false">E198*AO198</f>
        <v>0</v>
      </c>
      <c r="I198" s="40" t="n">
        <f aca="false">E198*F198</f>
        <v>0</v>
      </c>
      <c r="J198" s="40" t="n">
        <v>0</v>
      </c>
      <c r="K198" s="40" t="n">
        <f aca="false">E198*J198</f>
        <v>0</v>
      </c>
      <c r="L198" s="41" t="s">
        <v>54</v>
      </c>
      <c r="Y198" s="40" t="n">
        <f aca="false">IF(AP198="5",BI198,0)</f>
        <v>0</v>
      </c>
      <c r="AA198" s="40" t="n">
        <f aca="false">IF(AP198="1",BG198,0)</f>
        <v>0</v>
      </c>
      <c r="AB198" s="40" t="n">
        <f aca="false">IF(AP198="1",BH198,0)</f>
        <v>0</v>
      </c>
      <c r="AC198" s="40" t="n">
        <f aca="false">IF(AP198="7",BG198,0)</f>
        <v>0</v>
      </c>
      <c r="AD198" s="40" t="n">
        <f aca="false">IF(AP198="7",BH198,0)</f>
        <v>0</v>
      </c>
      <c r="AE198" s="40" t="n">
        <f aca="false">IF(AP198="2",BG198,0)</f>
        <v>0</v>
      </c>
      <c r="AF198" s="40" t="n">
        <f aca="false">IF(AP198="2",BH198,0)</f>
        <v>0</v>
      </c>
      <c r="AG198" s="40" t="n">
        <f aca="false">IF(AP198="0",BI198,0)</f>
        <v>0</v>
      </c>
      <c r="AH198" s="33"/>
      <c r="AI198" s="40" t="n">
        <f aca="false">IF(AM198=0,I198,0)</f>
        <v>0</v>
      </c>
      <c r="AJ198" s="40" t="n">
        <f aca="false">IF(AM198=15,I198,0)</f>
        <v>0</v>
      </c>
      <c r="AK198" s="40" t="n">
        <f aca="false">IF(AM198=21,I198,0)</f>
        <v>0</v>
      </c>
      <c r="AM198" s="40" t="n">
        <v>21</v>
      </c>
      <c r="AN198" s="40" t="n">
        <f aca="false">F198*0</f>
        <v>0</v>
      </c>
      <c r="AO198" s="40" t="n">
        <f aca="false">F198*(1-0)</f>
        <v>0</v>
      </c>
      <c r="AP198" s="41" t="s">
        <v>50</v>
      </c>
      <c r="AU198" s="40" t="n">
        <f aca="false">AV198+AW198</f>
        <v>0</v>
      </c>
      <c r="AV198" s="40" t="n">
        <f aca="false">E198*AN198</f>
        <v>0</v>
      </c>
      <c r="AW198" s="40" t="n">
        <f aca="false">E198*AO198</f>
        <v>0</v>
      </c>
      <c r="AX198" s="41" t="s">
        <v>385</v>
      </c>
      <c r="AY198" s="41" t="s">
        <v>357</v>
      </c>
      <c r="AZ198" s="33" t="s">
        <v>57</v>
      </c>
      <c r="BB198" s="40" t="n">
        <f aca="false">AV198+AW198</f>
        <v>0</v>
      </c>
      <c r="BC198" s="40" t="n">
        <f aca="false">F198/(100-BD198)*100</f>
        <v>0</v>
      </c>
      <c r="BD198" s="40" t="n">
        <v>0</v>
      </c>
      <c r="BE198" s="40" t="n">
        <f aca="false">K198</f>
        <v>0</v>
      </c>
      <c r="BG198" s="40" t="n">
        <f aca="false">E198*AN198</f>
        <v>0</v>
      </c>
      <c r="BH198" s="40" t="n">
        <f aca="false">E198*AO198</f>
        <v>0</v>
      </c>
      <c r="BI198" s="40" t="n">
        <f aca="false">E198*F198</f>
        <v>0</v>
      </c>
    </row>
    <row r="199" customFormat="false" ht="12.75" hidden="false" customHeight="false" outlineLevel="0" collapsed="false">
      <c r="C199" s="42" t="s">
        <v>410</v>
      </c>
      <c r="E199" s="43" t="n">
        <v>125</v>
      </c>
    </row>
    <row r="200" customFormat="false" ht="12.75" hidden="false" customHeight="false" outlineLevel="0" collapsed="false">
      <c r="A200" s="44"/>
      <c r="B200" s="45" t="s">
        <v>411</v>
      </c>
      <c r="C200" s="45" t="s">
        <v>412</v>
      </c>
      <c r="D200" s="44" t="s">
        <v>4</v>
      </c>
      <c r="E200" s="44" t="s">
        <v>4</v>
      </c>
      <c r="F200" s="44" t="s">
        <v>4</v>
      </c>
      <c r="G200" s="38" t="n">
        <f aca="false">SUM(G201:G201)</f>
        <v>0</v>
      </c>
      <c r="H200" s="38" t="n">
        <f aca="false">SUM(H201:H201)</f>
        <v>0</v>
      </c>
      <c r="I200" s="38" t="n">
        <f aca="false">SUM(I201:I201)</f>
        <v>0</v>
      </c>
      <c r="J200" s="33"/>
      <c r="K200" s="38" t="n">
        <f aca="false">SUM(K201:K201)</f>
        <v>0</v>
      </c>
      <c r="L200" s="33"/>
      <c r="AH200" s="33"/>
      <c r="AR200" s="38" t="n">
        <f aca="false">SUM(AI201:AI201)</f>
        <v>0</v>
      </c>
      <c r="AS200" s="38" t="n">
        <f aca="false">SUM(AJ201:AJ201)</f>
        <v>0</v>
      </c>
      <c r="AT200" s="38" t="n">
        <f aca="false">SUM(AK201:AK201)</f>
        <v>0</v>
      </c>
    </row>
    <row r="201" customFormat="false" ht="12.75" hidden="false" customHeight="false" outlineLevel="0" collapsed="false">
      <c r="A201" s="11" t="s">
        <v>413</v>
      </c>
      <c r="B201" s="11" t="s">
        <v>414</v>
      </c>
      <c r="C201" s="11" t="s">
        <v>415</v>
      </c>
      <c r="D201" s="11" t="s">
        <v>138</v>
      </c>
      <c r="E201" s="39" t="n">
        <v>142.833</v>
      </c>
      <c r="F201" s="40" t="n">
        <v>0</v>
      </c>
      <c r="G201" s="40" t="n">
        <f aca="false">E201*AN201</f>
        <v>0</v>
      </c>
      <c r="H201" s="40" t="n">
        <f aca="false">E201*AO201</f>
        <v>0</v>
      </c>
      <c r="I201" s="40" t="n">
        <f aca="false">E201*F201</f>
        <v>0</v>
      </c>
      <c r="J201" s="40" t="n">
        <v>0</v>
      </c>
      <c r="K201" s="40" t="n">
        <f aca="false">E201*J201</f>
        <v>0</v>
      </c>
      <c r="L201" s="41" t="s">
        <v>71</v>
      </c>
      <c r="Y201" s="40" t="n">
        <f aca="false">IF(AP201="5",BI201,0)</f>
        <v>0</v>
      </c>
      <c r="AA201" s="40" t="n">
        <f aca="false">IF(AP201="1",BG201,0)</f>
        <v>0</v>
      </c>
      <c r="AB201" s="40" t="n">
        <f aca="false">IF(AP201="1",BH201,0)</f>
        <v>0</v>
      </c>
      <c r="AC201" s="40" t="n">
        <f aca="false">IF(AP201="7",BG201,0)</f>
        <v>0</v>
      </c>
      <c r="AD201" s="40" t="n">
        <f aca="false">IF(AP201="7",BH201,0)</f>
        <v>0</v>
      </c>
      <c r="AE201" s="40" t="n">
        <f aca="false">IF(AP201="2",BG201,0)</f>
        <v>0</v>
      </c>
      <c r="AF201" s="40" t="n">
        <f aca="false">IF(AP201="2",BH201,0)</f>
        <v>0</v>
      </c>
      <c r="AG201" s="40" t="n">
        <f aca="false">IF(AP201="0",BI201,0)</f>
        <v>0</v>
      </c>
      <c r="AH201" s="33" t="s">
        <v>72</v>
      </c>
      <c r="AI201" s="40" t="n">
        <f aca="false">IF(AM201=0,I201,0)</f>
        <v>0</v>
      </c>
      <c r="AJ201" s="40" t="n">
        <f aca="false">IF(AM201=15,I201,0)</f>
        <v>0</v>
      </c>
      <c r="AK201" s="40" t="n">
        <f aca="false">IF(AM201=21,I201,0)</f>
        <v>0</v>
      </c>
      <c r="AM201" s="40" t="n">
        <v>21</v>
      </c>
      <c r="AN201" s="40" t="n">
        <f aca="false">F201*0</f>
        <v>0</v>
      </c>
      <c r="AO201" s="40" t="n">
        <f aca="false">F201*(1-0)</f>
        <v>0</v>
      </c>
      <c r="AP201" s="41" t="s">
        <v>78</v>
      </c>
      <c r="AU201" s="40" t="n">
        <f aca="false">AV201+AW201</f>
        <v>0</v>
      </c>
      <c r="AV201" s="40" t="n">
        <f aca="false">E201*AN201</f>
        <v>0</v>
      </c>
      <c r="AW201" s="40" t="n">
        <f aca="false">E201*AO201</f>
        <v>0</v>
      </c>
      <c r="AX201" s="41" t="s">
        <v>416</v>
      </c>
      <c r="AY201" s="41" t="s">
        <v>357</v>
      </c>
      <c r="AZ201" s="33" t="s">
        <v>74</v>
      </c>
      <c r="BB201" s="40" t="n">
        <f aca="false">AV201+AW201</f>
        <v>0</v>
      </c>
      <c r="BC201" s="40" t="n">
        <f aca="false">F201/(100-BD201)*100</f>
        <v>0</v>
      </c>
      <c r="BD201" s="40" t="n">
        <v>0</v>
      </c>
      <c r="BE201" s="40" t="n">
        <f aca="false">K201</f>
        <v>0</v>
      </c>
      <c r="BG201" s="40" t="n">
        <f aca="false">E201*AN201</f>
        <v>0</v>
      </c>
      <c r="BH201" s="40" t="n">
        <f aca="false">E201*AO201</f>
        <v>0</v>
      </c>
      <c r="BI201" s="40" t="n">
        <f aca="false">E201*F201</f>
        <v>0</v>
      </c>
    </row>
    <row r="202" customFormat="false" ht="12.75" hidden="false" customHeight="false" outlineLevel="0" collapsed="false">
      <c r="A202" s="44"/>
      <c r="B202" s="45" t="s">
        <v>417</v>
      </c>
      <c r="C202" s="45" t="s">
        <v>418</v>
      </c>
      <c r="D202" s="44" t="s">
        <v>4</v>
      </c>
      <c r="E202" s="44" t="s">
        <v>4</v>
      </c>
      <c r="F202" s="44" t="s">
        <v>4</v>
      </c>
      <c r="G202" s="38" t="n">
        <f aca="false">SUM(G203:G210)</f>
        <v>0</v>
      </c>
      <c r="H202" s="38" t="n">
        <f aca="false">SUM(H203:H210)</f>
        <v>0</v>
      </c>
      <c r="I202" s="38" t="n">
        <f aca="false">SUM(I203:I210)</f>
        <v>0</v>
      </c>
      <c r="J202" s="33"/>
      <c r="K202" s="38" t="n">
        <f aca="false">SUM(K203:K210)</f>
        <v>21.3028</v>
      </c>
      <c r="L202" s="33"/>
      <c r="AH202" s="33"/>
      <c r="AR202" s="38" t="n">
        <f aca="false">SUM(AI203:AI210)</f>
        <v>0</v>
      </c>
      <c r="AS202" s="38" t="n">
        <f aca="false">SUM(AJ203:AJ210)</f>
        <v>0</v>
      </c>
      <c r="AT202" s="38" t="n">
        <f aca="false">SUM(AK203:AK210)</f>
        <v>0</v>
      </c>
    </row>
    <row r="203" customFormat="false" ht="12.75" hidden="false" customHeight="false" outlineLevel="0" collapsed="false">
      <c r="A203" s="11" t="s">
        <v>419</v>
      </c>
      <c r="B203" s="11" t="s">
        <v>420</v>
      </c>
      <c r="C203" s="11" t="s">
        <v>421</v>
      </c>
      <c r="D203" s="11" t="s">
        <v>105</v>
      </c>
      <c r="E203" s="39" t="n">
        <v>142</v>
      </c>
      <c r="F203" s="40" t="n">
        <v>0</v>
      </c>
      <c r="G203" s="40" t="n">
        <f aca="false">E203*AN203</f>
        <v>0</v>
      </c>
      <c r="H203" s="40" t="n">
        <f aca="false">E203*AO203</f>
        <v>0</v>
      </c>
      <c r="I203" s="40" t="n">
        <f aca="false">E203*F203</f>
        <v>0</v>
      </c>
      <c r="J203" s="40" t="n">
        <v>0.15</v>
      </c>
      <c r="K203" s="40" t="n">
        <f aca="false">E203*J203</f>
        <v>21.3</v>
      </c>
      <c r="L203" s="41" t="s">
        <v>71</v>
      </c>
      <c r="Y203" s="40" t="n">
        <f aca="false">IF(AP203="5",BI203,0)</f>
        <v>0</v>
      </c>
      <c r="AA203" s="40" t="n">
        <f aca="false">IF(AP203="1",BG203,0)</f>
        <v>0</v>
      </c>
      <c r="AB203" s="40" t="n">
        <f aca="false">IF(AP203="1",BH203,0)</f>
        <v>0</v>
      </c>
      <c r="AC203" s="40" t="n">
        <f aca="false">IF(AP203="7",BG203,0)</f>
        <v>0</v>
      </c>
      <c r="AD203" s="40" t="n">
        <f aca="false">IF(AP203="7",BH203,0)</f>
        <v>0</v>
      </c>
      <c r="AE203" s="40" t="n">
        <f aca="false">IF(AP203="2",BG203,0)</f>
        <v>0</v>
      </c>
      <c r="AF203" s="40" t="n">
        <f aca="false">IF(AP203="2",BH203,0)</f>
        <v>0</v>
      </c>
      <c r="AG203" s="40" t="n">
        <f aca="false">IF(AP203="0",BI203,0)</f>
        <v>0</v>
      </c>
      <c r="AH203" s="33" t="s">
        <v>172</v>
      </c>
      <c r="AI203" s="40" t="n">
        <f aca="false">IF(AM203=0,I203,0)</f>
        <v>0</v>
      </c>
      <c r="AJ203" s="40" t="n">
        <f aca="false">IF(AM203=15,I203,0)</f>
        <v>0</v>
      </c>
      <c r="AK203" s="40" t="n">
        <f aca="false">IF(AM203=21,I203,0)</f>
        <v>0</v>
      </c>
      <c r="AM203" s="40" t="n">
        <v>21</v>
      </c>
      <c r="AN203" s="40" t="n">
        <f aca="false">F203*0</f>
        <v>0</v>
      </c>
      <c r="AO203" s="40" t="n">
        <f aca="false">F203*(1-0)</f>
        <v>0</v>
      </c>
      <c r="AP203" s="41" t="s">
        <v>59</v>
      </c>
      <c r="AU203" s="40" t="n">
        <f aca="false">AV203+AW203</f>
        <v>0</v>
      </c>
      <c r="AV203" s="40" t="n">
        <f aca="false">E203*AN203</f>
        <v>0</v>
      </c>
      <c r="AW203" s="40" t="n">
        <f aca="false">E203*AO203</f>
        <v>0</v>
      </c>
      <c r="AX203" s="41" t="s">
        <v>422</v>
      </c>
      <c r="AY203" s="41" t="s">
        <v>357</v>
      </c>
      <c r="AZ203" s="33" t="s">
        <v>175</v>
      </c>
      <c r="BB203" s="40" t="n">
        <f aca="false">AV203+AW203</f>
        <v>0</v>
      </c>
      <c r="BC203" s="40" t="n">
        <f aca="false">F203/(100-BD203)*100</f>
        <v>0</v>
      </c>
      <c r="BD203" s="40" t="n">
        <v>0</v>
      </c>
      <c r="BE203" s="40" t="n">
        <f aca="false">K203</f>
        <v>21.3</v>
      </c>
      <c r="BG203" s="40" t="n">
        <f aca="false">E203*AN203</f>
        <v>0</v>
      </c>
      <c r="BH203" s="40" t="n">
        <f aca="false">E203*AO203</f>
        <v>0</v>
      </c>
      <c r="BI203" s="40" t="n">
        <f aca="false">E203*F203</f>
        <v>0</v>
      </c>
    </row>
    <row r="204" customFormat="false" ht="12.75" hidden="false" customHeight="false" outlineLevel="0" collapsed="false">
      <c r="C204" s="46" t="s">
        <v>423</v>
      </c>
    </row>
    <row r="205" customFormat="false" ht="12.75" hidden="false" customHeight="false" outlineLevel="0" collapsed="false">
      <c r="C205" s="42" t="s">
        <v>424</v>
      </c>
      <c r="E205" s="43" t="n">
        <v>88</v>
      </c>
    </row>
    <row r="206" customFormat="false" ht="12.75" hidden="false" customHeight="false" outlineLevel="0" collapsed="false">
      <c r="C206" s="42" t="s">
        <v>425</v>
      </c>
      <c r="E206" s="43" t="n">
        <v>54</v>
      </c>
    </row>
    <row r="207" customFormat="false" ht="12.75" hidden="false" customHeight="false" outlineLevel="0" collapsed="false">
      <c r="A207" s="11" t="s">
        <v>426</v>
      </c>
      <c r="B207" s="11" t="s">
        <v>427</v>
      </c>
      <c r="C207" s="11" t="s">
        <v>428</v>
      </c>
      <c r="D207" s="11" t="s">
        <v>105</v>
      </c>
      <c r="E207" s="39" t="n">
        <v>140</v>
      </c>
      <c r="F207" s="40" t="n">
        <v>0</v>
      </c>
      <c r="G207" s="40" t="n">
        <f aca="false">E207*AN207</f>
        <v>0</v>
      </c>
      <c r="H207" s="40" t="n">
        <f aca="false">E207*AO207</f>
        <v>0</v>
      </c>
      <c r="I207" s="40" t="n">
        <f aca="false">E207*F207</f>
        <v>0</v>
      </c>
      <c r="J207" s="40" t="n">
        <v>0</v>
      </c>
      <c r="K207" s="40" t="n">
        <f aca="false">E207*J207</f>
        <v>0</v>
      </c>
      <c r="L207" s="41" t="s">
        <v>71</v>
      </c>
      <c r="Y207" s="40" t="n">
        <f aca="false">IF(AP207="5",BI207,0)</f>
        <v>0</v>
      </c>
      <c r="AA207" s="40" t="n">
        <f aca="false">IF(AP207="1",BG207,0)</f>
        <v>0</v>
      </c>
      <c r="AB207" s="40" t="n">
        <f aca="false">IF(AP207="1",BH207,0)</f>
        <v>0</v>
      </c>
      <c r="AC207" s="40" t="n">
        <f aca="false">IF(AP207="7",BG207,0)</f>
        <v>0</v>
      </c>
      <c r="AD207" s="40" t="n">
        <f aca="false">IF(AP207="7",BH207,0)</f>
        <v>0</v>
      </c>
      <c r="AE207" s="40" t="n">
        <f aca="false">IF(AP207="2",BG207,0)</f>
        <v>0</v>
      </c>
      <c r="AF207" s="40" t="n">
        <f aca="false">IF(AP207="2",BH207,0)</f>
        <v>0</v>
      </c>
      <c r="AG207" s="40" t="n">
        <f aca="false">IF(AP207="0",BI207,0)</f>
        <v>0</v>
      </c>
      <c r="AH207" s="33" t="s">
        <v>72</v>
      </c>
      <c r="AI207" s="40" t="n">
        <f aca="false">IF(AM207=0,I207,0)</f>
        <v>0</v>
      </c>
      <c r="AJ207" s="40" t="n">
        <f aca="false">IF(AM207=15,I207,0)</f>
        <v>0</v>
      </c>
      <c r="AK207" s="40" t="n">
        <f aca="false">IF(AM207=21,I207,0)</f>
        <v>0</v>
      </c>
      <c r="AM207" s="40" t="n">
        <v>21</v>
      </c>
      <c r="AN207" s="40" t="n">
        <f aca="false">F207*0</f>
        <v>0</v>
      </c>
      <c r="AO207" s="40" t="n">
        <f aca="false">F207*(1-0)</f>
        <v>0</v>
      </c>
      <c r="AP207" s="41" t="s">
        <v>59</v>
      </c>
      <c r="AU207" s="40" t="n">
        <f aca="false">AV207+AW207</f>
        <v>0</v>
      </c>
      <c r="AV207" s="40" t="n">
        <f aca="false">E207*AN207</f>
        <v>0</v>
      </c>
      <c r="AW207" s="40" t="n">
        <f aca="false">E207*AO207</f>
        <v>0</v>
      </c>
      <c r="AX207" s="41" t="s">
        <v>422</v>
      </c>
      <c r="AY207" s="41" t="s">
        <v>357</v>
      </c>
      <c r="AZ207" s="33" t="s">
        <v>74</v>
      </c>
      <c r="BB207" s="40" t="n">
        <f aca="false">AV207+AW207</f>
        <v>0</v>
      </c>
      <c r="BC207" s="40" t="n">
        <f aca="false">F207/(100-BD207)*100</f>
        <v>0</v>
      </c>
      <c r="BD207" s="40" t="n">
        <v>0</v>
      </c>
      <c r="BE207" s="40" t="n">
        <f aca="false">K207</f>
        <v>0</v>
      </c>
      <c r="BG207" s="40" t="n">
        <f aca="false">E207*AN207</f>
        <v>0</v>
      </c>
      <c r="BH207" s="40" t="n">
        <f aca="false">E207*AO207</f>
        <v>0</v>
      </c>
      <c r="BI207" s="40" t="n">
        <f aca="false">E207*F207</f>
        <v>0</v>
      </c>
    </row>
    <row r="208" customFormat="false" ht="12.75" hidden="false" customHeight="false" outlineLevel="0" collapsed="false">
      <c r="C208" s="42" t="s">
        <v>429</v>
      </c>
      <c r="E208" s="43" t="n">
        <v>90</v>
      </c>
    </row>
    <row r="209" customFormat="false" ht="12.75" hidden="false" customHeight="false" outlineLevel="0" collapsed="false">
      <c r="C209" s="42" t="s">
        <v>430</v>
      </c>
      <c r="E209" s="43" t="n">
        <v>50</v>
      </c>
    </row>
    <row r="210" customFormat="false" ht="12.75" hidden="false" customHeight="false" outlineLevel="0" collapsed="false">
      <c r="A210" s="11" t="s">
        <v>431</v>
      </c>
      <c r="B210" s="11" t="s">
        <v>432</v>
      </c>
      <c r="C210" s="11" t="s">
        <v>433</v>
      </c>
      <c r="D210" s="11" t="s">
        <v>105</v>
      </c>
      <c r="E210" s="39" t="n">
        <v>140</v>
      </c>
      <c r="F210" s="40" t="n">
        <v>0</v>
      </c>
      <c r="G210" s="40" t="n">
        <f aca="false">E210*AN210</f>
        <v>0</v>
      </c>
      <c r="H210" s="40" t="n">
        <f aca="false">E210*AO210</f>
        <v>0</v>
      </c>
      <c r="I210" s="40" t="n">
        <f aca="false">E210*F210</f>
        <v>0</v>
      </c>
      <c r="J210" s="40" t="n">
        <v>2E-005</v>
      </c>
      <c r="K210" s="40" t="n">
        <f aca="false">E210*J210</f>
        <v>0.0028</v>
      </c>
      <c r="L210" s="41" t="s">
        <v>71</v>
      </c>
      <c r="Y210" s="40" t="n">
        <f aca="false">IF(AP210="5",BI210,0)</f>
        <v>0</v>
      </c>
      <c r="AA210" s="40" t="n">
        <f aca="false">IF(AP210="1",BG210,0)</f>
        <v>0</v>
      </c>
      <c r="AB210" s="40" t="n">
        <f aca="false">IF(AP210="1",BH210,0)</f>
        <v>0</v>
      </c>
      <c r="AC210" s="40" t="n">
        <f aca="false">IF(AP210="7",BG210,0)</f>
        <v>0</v>
      </c>
      <c r="AD210" s="40" t="n">
        <f aca="false">IF(AP210="7",BH210,0)</f>
        <v>0</v>
      </c>
      <c r="AE210" s="40" t="n">
        <f aca="false">IF(AP210="2",BG210,0)</f>
        <v>0</v>
      </c>
      <c r="AF210" s="40" t="n">
        <f aca="false">IF(AP210="2",BH210,0)</f>
        <v>0</v>
      </c>
      <c r="AG210" s="40" t="n">
        <f aca="false">IF(AP210="0",BI210,0)</f>
        <v>0</v>
      </c>
      <c r="AH210" s="33"/>
      <c r="AI210" s="40" t="n">
        <f aca="false">IF(AM210=0,I210,0)</f>
        <v>0</v>
      </c>
      <c r="AJ210" s="40" t="n">
        <f aca="false">IF(AM210=15,I210,0)</f>
        <v>0</v>
      </c>
      <c r="AK210" s="40" t="n">
        <f aca="false">IF(AM210=21,I210,0)</f>
        <v>0</v>
      </c>
      <c r="AM210" s="40" t="n">
        <v>21</v>
      </c>
      <c r="AN210" s="40" t="n">
        <f aca="false">F210*0.111111111111111</f>
        <v>0</v>
      </c>
      <c r="AO210" s="40" t="n">
        <f aca="false">F210*(1-0.111111111111111)</f>
        <v>0</v>
      </c>
      <c r="AP210" s="41" t="s">
        <v>59</v>
      </c>
      <c r="AU210" s="40" t="n">
        <f aca="false">AV210+AW210</f>
        <v>0</v>
      </c>
      <c r="AV210" s="40" t="n">
        <f aca="false">E210*AN210</f>
        <v>0</v>
      </c>
      <c r="AW210" s="40" t="n">
        <f aca="false">E210*AO210</f>
        <v>0</v>
      </c>
      <c r="AX210" s="41" t="s">
        <v>422</v>
      </c>
      <c r="AY210" s="41" t="s">
        <v>357</v>
      </c>
      <c r="AZ210" s="33" t="s">
        <v>57</v>
      </c>
      <c r="BB210" s="40" t="n">
        <f aca="false">AV210+AW210</f>
        <v>0</v>
      </c>
      <c r="BC210" s="40" t="n">
        <f aca="false">F210/(100-BD210)*100</f>
        <v>0</v>
      </c>
      <c r="BD210" s="40" t="n">
        <v>0</v>
      </c>
      <c r="BE210" s="40" t="n">
        <f aca="false">K210</f>
        <v>0.0028</v>
      </c>
      <c r="BG210" s="40" t="n">
        <f aca="false">E210*AN210</f>
        <v>0</v>
      </c>
      <c r="BH210" s="40" t="n">
        <f aca="false">E210*AO210</f>
        <v>0</v>
      </c>
      <c r="BI210" s="40" t="n">
        <f aca="false">E210*F210</f>
        <v>0</v>
      </c>
    </row>
    <row r="211" customFormat="false" ht="12.75" hidden="false" customHeight="false" outlineLevel="0" collapsed="false">
      <c r="C211" s="46" t="s">
        <v>434</v>
      </c>
    </row>
    <row r="212" customFormat="false" ht="12.75" hidden="false" customHeight="false" outlineLevel="0" collapsed="false">
      <c r="C212" s="42" t="s">
        <v>146</v>
      </c>
      <c r="E212" s="43" t="n">
        <v>140</v>
      </c>
    </row>
    <row r="213" customFormat="false" ht="12.75" hidden="false" customHeight="false" outlineLevel="0" collapsed="false">
      <c r="A213" s="44"/>
      <c r="B213" s="45" t="s">
        <v>435</v>
      </c>
      <c r="C213" s="45" t="s">
        <v>436</v>
      </c>
      <c r="D213" s="44" t="s">
        <v>4</v>
      </c>
      <c r="E213" s="44" t="s">
        <v>4</v>
      </c>
      <c r="F213" s="44" t="s">
        <v>4</v>
      </c>
      <c r="G213" s="38" t="n">
        <f aca="false">SUM(G214:G218)</f>
        <v>0</v>
      </c>
      <c r="H213" s="38" t="n">
        <f aca="false">SUM(H214:H218)</f>
        <v>0</v>
      </c>
      <c r="I213" s="38" t="n">
        <f aca="false">SUM(I214:I218)</f>
        <v>0</v>
      </c>
      <c r="J213" s="33"/>
      <c r="K213" s="38" t="n">
        <f aca="false">SUM(K214:K218)</f>
        <v>0</v>
      </c>
      <c r="L213" s="33"/>
      <c r="AH213" s="33"/>
      <c r="AR213" s="38" t="n">
        <f aca="false">SUM(AI214:AI218)</f>
        <v>0</v>
      </c>
      <c r="AS213" s="38" t="n">
        <f aca="false">SUM(AJ214:AJ218)</f>
        <v>0</v>
      </c>
      <c r="AT213" s="38" t="n">
        <f aca="false">SUM(AK214:AK218)</f>
        <v>0</v>
      </c>
    </row>
    <row r="214" customFormat="false" ht="12.75" hidden="false" customHeight="false" outlineLevel="0" collapsed="false">
      <c r="A214" s="11" t="s">
        <v>437</v>
      </c>
      <c r="B214" s="11" t="s">
        <v>438</v>
      </c>
      <c r="C214" s="11" t="s">
        <v>439</v>
      </c>
      <c r="D214" s="11" t="s">
        <v>138</v>
      </c>
      <c r="E214" s="39" t="n">
        <v>21.3</v>
      </c>
      <c r="F214" s="40" t="n">
        <v>0</v>
      </c>
      <c r="G214" s="40" t="n">
        <f aca="false">E214*AN214</f>
        <v>0</v>
      </c>
      <c r="H214" s="40" t="n">
        <f aca="false">E214*AO214</f>
        <v>0</v>
      </c>
      <c r="I214" s="40" t="n">
        <f aca="false">E214*F214</f>
        <v>0</v>
      </c>
      <c r="J214" s="40" t="n">
        <v>0</v>
      </c>
      <c r="K214" s="40" t="n">
        <f aca="false">E214*J214</f>
        <v>0</v>
      </c>
      <c r="L214" s="41" t="s">
        <v>71</v>
      </c>
      <c r="Y214" s="40" t="n">
        <f aca="false">IF(AP214="5",BI214,0)</f>
        <v>0</v>
      </c>
      <c r="AA214" s="40" t="n">
        <f aca="false">IF(AP214="1",BG214,0)</f>
        <v>0</v>
      </c>
      <c r="AB214" s="40" t="n">
        <f aca="false">IF(AP214="1",BH214,0)</f>
        <v>0</v>
      </c>
      <c r="AC214" s="40" t="n">
        <f aca="false">IF(AP214="7",BG214,0)</f>
        <v>0</v>
      </c>
      <c r="AD214" s="40" t="n">
        <f aca="false">IF(AP214="7",BH214,0)</f>
        <v>0</v>
      </c>
      <c r="AE214" s="40" t="n">
        <f aca="false">IF(AP214="2",BG214,0)</f>
        <v>0</v>
      </c>
      <c r="AF214" s="40" t="n">
        <f aca="false">IF(AP214="2",BH214,0)</f>
        <v>0</v>
      </c>
      <c r="AG214" s="40" t="n">
        <f aca="false">IF(AP214="0",BI214,0)</f>
        <v>0</v>
      </c>
      <c r="AH214" s="33" t="s">
        <v>172</v>
      </c>
      <c r="AI214" s="40" t="n">
        <f aca="false">IF(AM214=0,I214,0)</f>
        <v>0</v>
      </c>
      <c r="AJ214" s="40" t="n">
        <f aca="false">IF(AM214=15,I214,0)</f>
        <v>0</v>
      </c>
      <c r="AK214" s="40" t="n">
        <f aca="false">IF(AM214=21,I214,0)</f>
        <v>0</v>
      </c>
      <c r="AM214" s="40" t="n">
        <v>21</v>
      </c>
      <c r="AN214" s="40" t="n">
        <f aca="false">F214*0</f>
        <v>0</v>
      </c>
      <c r="AO214" s="40" t="n">
        <f aca="false">F214*(1-0)</f>
        <v>0</v>
      </c>
      <c r="AP214" s="41" t="s">
        <v>78</v>
      </c>
      <c r="AU214" s="40" t="n">
        <f aca="false">AV214+AW214</f>
        <v>0</v>
      </c>
      <c r="AV214" s="40" t="n">
        <f aca="false">E214*AN214</f>
        <v>0</v>
      </c>
      <c r="AW214" s="40" t="n">
        <f aca="false">E214*AO214</f>
        <v>0</v>
      </c>
      <c r="AX214" s="41" t="s">
        <v>440</v>
      </c>
      <c r="AY214" s="41" t="s">
        <v>357</v>
      </c>
      <c r="AZ214" s="33" t="s">
        <v>175</v>
      </c>
      <c r="BB214" s="40" t="n">
        <f aca="false">AV214+AW214</f>
        <v>0</v>
      </c>
      <c r="BC214" s="40" t="n">
        <f aca="false">F214/(100-BD214)*100</f>
        <v>0</v>
      </c>
      <c r="BD214" s="40" t="n">
        <v>0</v>
      </c>
      <c r="BE214" s="40" t="n">
        <f aca="false">K214</f>
        <v>0</v>
      </c>
      <c r="BG214" s="40" t="n">
        <f aca="false">E214*AN214</f>
        <v>0</v>
      </c>
      <c r="BH214" s="40" t="n">
        <f aca="false">E214*AO214</f>
        <v>0</v>
      </c>
      <c r="BI214" s="40" t="n">
        <f aca="false">E214*F214</f>
        <v>0</v>
      </c>
    </row>
    <row r="215" customFormat="false" ht="12.75" hidden="false" customHeight="false" outlineLevel="0" collapsed="false">
      <c r="C215" s="42" t="s">
        <v>441</v>
      </c>
      <c r="E215" s="43" t="n">
        <v>21.3</v>
      </c>
    </row>
    <row r="216" customFormat="false" ht="12.75" hidden="false" customHeight="false" outlineLevel="0" collapsed="false">
      <c r="A216" s="11" t="s">
        <v>442</v>
      </c>
      <c r="B216" s="11" t="s">
        <v>443</v>
      </c>
      <c r="C216" s="11" t="s">
        <v>444</v>
      </c>
      <c r="D216" s="11" t="s">
        <v>138</v>
      </c>
      <c r="E216" s="39" t="n">
        <v>21.3</v>
      </c>
      <c r="F216" s="40" t="n">
        <v>0</v>
      </c>
      <c r="G216" s="40" t="n">
        <f aca="false">E216*AN216</f>
        <v>0</v>
      </c>
      <c r="H216" s="40" t="n">
        <f aca="false">E216*AO216</f>
        <v>0</v>
      </c>
      <c r="I216" s="40" t="n">
        <f aca="false">E216*F216</f>
        <v>0</v>
      </c>
      <c r="J216" s="40" t="n">
        <v>0</v>
      </c>
      <c r="K216" s="40" t="n">
        <f aca="false">E216*J216</f>
        <v>0</v>
      </c>
      <c r="L216" s="41" t="s">
        <v>71</v>
      </c>
      <c r="Y216" s="40" t="n">
        <f aca="false">IF(AP216="5",BI216,0)</f>
        <v>0</v>
      </c>
      <c r="AA216" s="40" t="n">
        <f aca="false">IF(AP216="1",BG216,0)</f>
        <v>0</v>
      </c>
      <c r="AB216" s="40" t="n">
        <f aca="false">IF(AP216="1",BH216,0)</f>
        <v>0</v>
      </c>
      <c r="AC216" s="40" t="n">
        <f aca="false">IF(AP216="7",BG216,0)</f>
        <v>0</v>
      </c>
      <c r="AD216" s="40" t="n">
        <f aca="false">IF(AP216="7",BH216,0)</f>
        <v>0</v>
      </c>
      <c r="AE216" s="40" t="n">
        <f aca="false">IF(AP216="2",BG216,0)</f>
        <v>0</v>
      </c>
      <c r="AF216" s="40" t="n">
        <f aca="false">IF(AP216="2",BH216,0)</f>
        <v>0</v>
      </c>
      <c r="AG216" s="40" t="n">
        <f aca="false">IF(AP216="0",BI216,0)</f>
        <v>0</v>
      </c>
      <c r="AH216" s="33" t="s">
        <v>172</v>
      </c>
      <c r="AI216" s="40" t="n">
        <f aca="false">IF(AM216=0,I216,0)</f>
        <v>0</v>
      </c>
      <c r="AJ216" s="40" t="n">
        <f aca="false">IF(AM216=15,I216,0)</f>
        <v>0</v>
      </c>
      <c r="AK216" s="40" t="n">
        <f aca="false">IF(AM216=21,I216,0)</f>
        <v>0</v>
      </c>
      <c r="AM216" s="40" t="n">
        <v>21</v>
      </c>
      <c r="AN216" s="40" t="n">
        <f aca="false">F216*0</f>
        <v>0</v>
      </c>
      <c r="AO216" s="40" t="n">
        <f aca="false">F216*(1-0)</f>
        <v>0</v>
      </c>
      <c r="AP216" s="41" t="s">
        <v>78</v>
      </c>
      <c r="AU216" s="40" t="n">
        <f aca="false">AV216+AW216</f>
        <v>0</v>
      </c>
      <c r="AV216" s="40" t="n">
        <f aca="false">E216*AN216</f>
        <v>0</v>
      </c>
      <c r="AW216" s="40" t="n">
        <f aca="false">E216*AO216</f>
        <v>0</v>
      </c>
      <c r="AX216" s="41" t="s">
        <v>440</v>
      </c>
      <c r="AY216" s="41" t="s">
        <v>357</v>
      </c>
      <c r="AZ216" s="33" t="s">
        <v>175</v>
      </c>
      <c r="BB216" s="40" t="n">
        <f aca="false">AV216+AW216</f>
        <v>0</v>
      </c>
      <c r="BC216" s="40" t="n">
        <f aca="false">F216/(100-BD216)*100</f>
        <v>0</v>
      </c>
      <c r="BD216" s="40" t="n">
        <v>0</v>
      </c>
      <c r="BE216" s="40" t="n">
        <f aca="false">K216</f>
        <v>0</v>
      </c>
      <c r="BG216" s="40" t="n">
        <f aca="false">E216*AN216</f>
        <v>0</v>
      </c>
      <c r="BH216" s="40" t="n">
        <f aca="false">E216*AO216</f>
        <v>0</v>
      </c>
      <c r="BI216" s="40" t="n">
        <f aca="false">E216*F216</f>
        <v>0</v>
      </c>
    </row>
    <row r="217" customFormat="false" ht="12.75" hidden="false" customHeight="false" outlineLevel="0" collapsed="false">
      <c r="C217" s="42" t="s">
        <v>441</v>
      </c>
      <c r="E217" s="43" t="n">
        <v>21.3</v>
      </c>
    </row>
    <row r="218" customFormat="false" ht="12.75" hidden="false" customHeight="false" outlineLevel="0" collapsed="false">
      <c r="A218" s="11" t="s">
        <v>445</v>
      </c>
      <c r="B218" s="11" t="s">
        <v>446</v>
      </c>
      <c r="C218" s="11" t="s">
        <v>447</v>
      </c>
      <c r="D218" s="11" t="s">
        <v>138</v>
      </c>
      <c r="E218" s="39" t="n">
        <v>21.3</v>
      </c>
      <c r="F218" s="40" t="n">
        <v>0</v>
      </c>
      <c r="G218" s="40" t="n">
        <f aca="false">E218*AN218</f>
        <v>0</v>
      </c>
      <c r="H218" s="40" t="n">
        <f aca="false">E218*AO218</f>
        <v>0</v>
      </c>
      <c r="I218" s="40" t="n">
        <f aca="false">E218*F218</f>
        <v>0</v>
      </c>
      <c r="J218" s="40" t="n">
        <v>0</v>
      </c>
      <c r="K218" s="40" t="n">
        <f aca="false">E218*J218</f>
        <v>0</v>
      </c>
      <c r="L218" s="41" t="s">
        <v>71</v>
      </c>
      <c r="Y218" s="40" t="n">
        <f aca="false">IF(AP218="5",BI218,0)</f>
        <v>0</v>
      </c>
      <c r="AA218" s="40" t="n">
        <f aca="false">IF(AP218="1",BG218,0)</f>
        <v>0</v>
      </c>
      <c r="AB218" s="40" t="n">
        <f aca="false">IF(AP218="1",BH218,0)</f>
        <v>0</v>
      </c>
      <c r="AC218" s="40" t="n">
        <f aca="false">IF(AP218="7",BG218,0)</f>
        <v>0</v>
      </c>
      <c r="AD218" s="40" t="n">
        <f aca="false">IF(AP218="7",BH218,0)</f>
        <v>0</v>
      </c>
      <c r="AE218" s="40" t="n">
        <f aca="false">IF(AP218="2",BG218,0)</f>
        <v>0</v>
      </c>
      <c r="AF218" s="40" t="n">
        <f aca="false">IF(AP218="2",BH218,0)</f>
        <v>0</v>
      </c>
      <c r="AG218" s="40" t="n">
        <f aca="false">IF(AP218="0",BI218,0)</f>
        <v>0</v>
      </c>
      <c r="AH218" s="33" t="s">
        <v>172</v>
      </c>
      <c r="AI218" s="40" t="n">
        <f aca="false">IF(AM218=0,I218,0)</f>
        <v>0</v>
      </c>
      <c r="AJ218" s="40" t="n">
        <f aca="false">IF(AM218=15,I218,0)</f>
        <v>0</v>
      </c>
      <c r="AK218" s="40" t="n">
        <f aca="false">IF(AM218=21,I218,0)</f>
        <v>0</v>
      </c>
      <c r="AM218" s="40" t="n">
        <v>21</v>
      </c>
      <c r="AN218" s="40" t="n">
        <f aca="false">F218*0</f>
        <v>0</v>
      </c>
      <c r="AO218" s="40" t="n">
        <f aca="false">F218*(1-0)</f>
        <v>0</v>
      </c>
      <c r="AP218" s="41" t="s">
        <v>78</v>
      </c>
      <c r="AU218" s="40" t="n">
        <f aca="false">AV218+AW218</f>
        <v>0</v>
      </c>
      <c r="AV218" s="40" t="n">
        <f aca="false">E218*AN218</f>
        <v>0</v>
      </c>
      <c r="AW218" s="40" t="n">
        <f aca="false">E218*AO218</f>
        <v>0</v>
      </c>
      <c r="AX218" s="41" t="s">
        <v>440</v>
      </c>
      <c r="AY218" s="41" t="s">
        <v>357</v>
      </c>
      <c r="AZ218" s="33" t="s">
        <v>175</v>
      </c>
      <c r="BB218" s="40" t="n">
        <f aca="false">AV218+AW218</f>
        <v>0</v>
      </c>
      <c r="BC218" s="40" t="n">
        <f aca="false">F218/(100-BD218)*100</f>
        <v>0</v>
      </c>
      <c r="BD218" s="40" t="n">
        <v>0</v>
      </c>
      <c r="BE218" s="40" t="n">
        <f aca="false">K218</f>
        <v>0</v>
      </c>
      <c r="BG218" s="40" t="n">
        <f aca="false">E218*AN218</f>
        <v>0</v>
      </c>
      <c r="BH218" s="40" t="n">
        <f aca="false">E218*AO218</f>
        <v>0</v>
      </c>
      <c r="BI218" s="40" t="n">
        <f aca="false">E218*F218</f>
        <v>0</v>
      </c>
    </row>
    <row r="219" customFormat="false" ht="12.75" hidden="false" customHeight="false" outlineLevel="0" collapsed="false">
      <c r="A219" s="47"/>
      <c r="B219" s="47"/>
      <c r="C219" s="48" t="s">
        <v>441</v>
      </c>
      <c r="D219" s="47"/>
      <c r="E219" s="49" t="n">
        <v>21.3</v>
      </c>
      <c r="F219" s="47"/>
      <c r="G219" s="47"/>
      <c r="H219" s="47"/>
      <c r="I219" s="47"/>
      <c r="J219" s="47"/>
      <c r="K219" s="47"/>
      <c r="L219" s="47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1" t="s">
        <v>448</v>
      </c>
      <c r="H220" s="51"/>
      <c r="I220" s="52" t="n">
        <f aca="false">ROUND(I12+I19+I22+I34+I39+I46+I57+I60+I63+I70+I79+I82+I87+I91+I95+I124+I129+I137+I171+I175+I181+I185+I200+I202+I213,0)</f>
        <v>0</v>
      </c>
      <c r="J220" s="50"/>
      <c r="K220" s="50"/>
      <c r="L220" s="50"/>
    </row>
    <row r="221" customFormat="false" ht="11.25" hidden="false" customHeight="true" outlineLevel="0" collapsed="false">
      <c r="A221" s="53" t="s">
        <v>449</v>
      </c>
    </row>
    <row r="222" customFormat="false" ht="12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</row>
  </sheetData>
  <mergeCells count="29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G10:I10"/>
    <mergeCell ref="J10:K10"/>
    <mergeCell ref="G220:H220"/>
    <mergeCell ref="A222:L2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4"/>
      <c r="B1" s="47"/>
      <c r="C1" s="55" t="s">
        <v>450</v>
      </c>
      <c r="D1" s="55"/>
      <c r="E1" s="55"/>
      <c r="F1" s="55"/>
      <c r="G1" s="55"/>
      <c r="H1" s="55"/>
      <c r="I1" s="55"/>
    </row>
    <row r="2" customFormat="false" ht="12.75" hidden="false" customHeight="true" outlineLevel="0" collapsed="false">
      <c r="A2" s="3" t="s">
        <v>1</v>
      </c>
      <c r="B2" s="3"/>
      <c r="C2" s="56" t="str">
        <f aca="false">'Stavební rozpočet'!C2</f>
        <v>Řešení spodní vody  v MŠ Sv. Čecha 345</v>
      </c>
      <c r="D2" s="56"/>
      <c r="E2" s="6" t="s">
        <v>5</v>
      </c>
      <c r="F2" s="57" t="str">
        <f aca="false">'Stavební rozpočet'!H2</f>
        <v>Město Chrudim</v>
      </c>
      <c r="G2" s="57"/>
      <c r="H2" s="6" t="s">
        <v>451</v>
      </c>
      <c r="I2" s="58"/>
      <c r="J2" s="8"/>
    </row>
    <row r="3" customFormat="false" ht="12.75" hidden="false" customHeight="false" outlineLevel="0" collapsed="false">
      <c r="A3" s="3"/>
      <c r="B3" s="3"/>
      <c r="C3" s="56"/>
      <c r="D3" s="56"/>
      <c r="E3" s="6"/>
      <c r="F3" s="6"/>
      <c r="G3" s="57"/>
      <c r="H3" s="6"/>
      <c r="I3" s="58"/>
      <c r="J3" s="8"/>
    </row>
    <row r="4" customFormat="false" ht="12.75" hidden="false" customHeight="true" outlineLevel="0" collapsed="false">
      <c r="A4" s="9" t="s">
        <v>7</v>
      </c>
      <c r="B4" s="9"/>
      <c r="C4" s="59" t="str">
        <f aca="false">'Stavební rozpočet'!C4</f>
        <v> </v>
      </c>
      <c r="D4" s="59"/>
      <c r="E4" s="10" t="s">
        <v>9</v>
      </c>
      <c r="F4" s="59" t="n">
        <f aca="false">'Stavební rozpočet'!H4</f>
        <v>0</v>
      </c>
      <c r="G4" s="59"/>
      <c r="H4" s="10" t="s">
        <v>451</v>
      </c>
      <c r="I4" s="13"/>
      <c r="J4" s="8"/>
    </row>
    <row r="5" customFormat="false" ht="12.75" hidden="false" customHeight="false" outlineLevel="0" collapsed="false">
      <c r="A5" s="9"/>
      <c r="B5" s="9"/>
      <c r="C5" s="59"/>
      <c r="D5" s="59"/>
      <c r="E5" s="10"/>
      <c r="F5" s="10"/>
      <c r="G5" s="59"/>
      <c r="H5" s="10"/>
      <c r="I5" s="13"/>
      <c r="J5" s="8"/>
    </row>
    <row r="6" customFormat="false" ht="12.75" hidden="false" customHeight="true" outlineLevel="0" collapsed="false">
      <c r="A6" s="9" t="s">
        <v>10</v>
      </c>
      <c r="B6" s="9"/>
      <c r="C6" s="59" t="str">
        <f aca="false">'Stavební rozpočet'!C6</f>
        <v>Chrudim</v>
      </c>
      <c r="D6" s="59"/>
      <c r="E6" s="10" t="s">
        <v>13</v>
      </c>
      <c r="F6" s="59" t="str">
        <f aca="false">'Stavební rozpočet'!H6</f>
        <v> </v>
      </c>
      <c r="G6" s="59"/>
      <c r="H6" s="10" t="s">
        <v>451</v>
      </c>
      <c r="I6" s="13"/>
      <c r="J6" s="8"/>
    </row>
    <row r="7" customFormat="false" ht="12.75" hidden="false" customHeight="false" outlineLevel="0" collapsed="false">
      <c r="A7" s="9"/>
      <c r="B7" s="9"/>
      <c r="C7" s="59"/>
      <c r="D7" s="59"/>
      <c r="E7" s="10"/>
      <c r="F7" s="10"/>
      <c r="G7" s="59"/>
      <c r="H7" s="10"/>
      <c r="I7" s="13"/>
      <c r="J7" s="8"/>
    </row>
    <row r="8" customFormat="false" ht="12.75" hidden="false" customHeight="true" outlineLevel="0" collapsed="false">
      <c r="A8" s="9" t="s">
        <v>8</v>
      </c>
      <c r="B8" s="9"/>
      <c r="C8" s="59" t="str">
        <f aca="false">'Stavební rozpočet'!F4</f>
        <v> </v>
      </c>
      <c r="D8" s="59"/>
      <c r="E8" s="10" t="s">
        <v>12</v>
      </c>
      <c r="F8" s="59" t="str">
        <f aca="false">'Stavební rozpočet'!F6</f>
        <v> </v>
      </c>
      <c r="G8" s="59"/>
      <c r="H8" s="11" t="s">
        <v>452</v>
      </c>
      <c r="I8" s="13" t="s">
        <v>445</v>
      </c>
      <c r="J8" s="8"/>
    </row>
    <row r="9" customFormat="false" ht="12.75" hidden="false" customHeight="false" outlineLevel="0" collapsed="false">
      <c r="A9" s="9"/>
      <c r="B9" s="9"/>
      <c r="C9" s="59"/>
      <c r="D9" s="59"/>
      <c r="E9" s="10"/>
      <c r="F9" s="10"/>
      <c r="G9" s="59"/>
      <c r="H9" s="11"/>
      <c r="I9" s="13"/>
      <c r="J9" s="8"/>
    </row>
    <row r="10" customFormat="false" ht="12.75" hidden="false" customHeight="true" outlineLevel="0" collapsed="false">
      <c r="A10" s="60" t="s">
        <v>15</v>
      </c>
      <c r="B10" s="60"/>
      <c r="C10" s="61" t="n">
        <f aca="false">'Stavební rozpočet'!C8</f>
        <v>80369</v>
      </c>
      <c r="D10" s="61"/>
      <c r="E10" s="62" t="s">
        <v>18</v>
      </c>
      <c r="F10" s="61" t="str">
        <f aca="false">'Stavební rozpočet'!H8</f>
        <v>MARTIN ČERNÝ, DIS.</v>
      </c>
      <c r="G10" s="61"/>
      <c r="H10" s="63" t="s">
        <v>453</v>
      </c>
      <c r="I10" s="64" t="str">
        <f aca="false">'Stavební rozpočet'!F8</f>
        <v>31.10.2019</v>
      </c>
      <c r="J10" s="8"/>
    </row>
    <row r="11" customFormat="false" ht="12.75" hidden="false" customHeight="false" outlineLevel="0" collapsed="false">
      <c r="A11" s="60"/>
      <c r="B11" s="60"/>
      <c r="C11" s="61"/>
      <c r="D11" s="61"/>
      <c r="E11" s="62"/>
      <c r="F11" s="62"/>
      <c r="G11" s="61"/>
      <c r="H11" s="63"/>
      <c r="I11" s="64"/>
      <c r="J11" s="8"/>
    </row>
    <row r="12" customFormat="false" ht="23.45" hidden="false" customHeight="true" outlineLevel="0" collapsed="false">
      <c r="A12" s="65" t="s">
        <v>454</v>
      </c>
      <c r="B12" s="65"/>
      <c r="C12" s="65"/>
      <c r="D12" s="65"/>
      <c r="E12" s="65"/>
      <c r="F12" s="65"/>
      <c r="G12" s="65"/>
      <c r="H12" s="65"/>
      <c r="I12" s="65"/>
    </row>
    <row r="13" customFormat="false" ht="26.45" hidden="false" customHeight="true" outlineLevel="0" collapsed="false">
      <c r="A13" s="66" t="s">
        <v>455</v>
      </c>
      <c r="B13" s="67" t="s">
        <v>456</v>
      </c>
      <c r="C13" s="67"/>
      <c r="D13" s="66" t="s">
        <v>457</v>
      </c>
      <c r="E13" s="67" t="s">
        <v>458</v>
      </c>
      <c r="F13" s="67"/>
      <c r="G13" s="66" t="s">
        <v>459</v>
      </c>
      <c r="H13" s="67" t="s">
        <v>460</v>
      </c>
      <c r="I13" s="67"/>
      <c r="J13" s="8"/>
    </row>
    <row r="14" customFormat="false" ht="15.2" hidden="false" customHeight="true" outlineLevel="0" collapsed="false">
      <c r="A14" s="68" t="s">
        <v>461</v>
      </c>
      <c r="B14" s="69" t="s">
        <v>462</v>
      </c>
      <c r="C14" s="70" t="n">
        <f aca="false">SUM('Stavební rozpočet'!AA12:AA219)</f>
        <v>0</v>
      </c>
      <c r="D14" s="69" t="s">
        <v>463</v>
      </c>
      <c r="E14" s="69"/>
      <c r="F14" s="70" t="n">
        <v>0</v>
      </c>
      <c r="G14" s="69" t="s">
        <v>464</v>
      </c>
      <c r="H14" s="69"/>
      <c r="I14" s="70" t="n">
        <f aca="false">ROUND(C22*(2.5/100),2)</f>
        <v>0</v>
      </c>
      <c r="J14" s="8"/>
    </row>
    <row r="15" customFormat="false" ht="15.2" hidden="false" customHeight="true" outlineLevel="0" collapsed="false">
      <c r="A15" s="71"/>
      <c r="B15" s="69" t="s">
        <v>32</v>
      </c>
      <c r="C15" s="70" t="n">
        <f aca="false">SUM('Stavební rozpočet'!AB12:AB219)</f>
        <v>0</v>
      </c>
      <c r="D15" s="69" t="s">
        <v>465</v>
      </c>
      <c r="E15" s="69"/>
      <c r="F15" s="70" t="n">
        <v>0</v>
      </c>
      <c r="G15" s="69" t="s">
        <v>466</v>
      </c>
      <c r="H15" s="69"/>
      <c r="I15" s="70" t="n">
        <v>0</v>
      </c>
      <c r="J15" s="8"/>
    </row>
    <row r="16" customFormat="false" ht="15.2" hidden="false" customHeight="true" outlineLevel="0" collapsed="false">
      <c r="A16" s="68" t="s">
        <v>467</v>
      </c>
      <c r="B16" s="69" t="s">
        <v>462</v>
      </c>
      <c r="C16" s="70" t="n">
        <f aca="false">SUM('Stavební rozpočet'!AC12:AC219)</f>
        <v>0</v>
      </c>
      <c r="D16" s="69" t="s">
        <v>468</v>
      </c>
      <c r="E16" s="69"/>
      <c r="F16" s="70" t="n">
        <v>0</v>
      </c>
      <c r="G16" s="69" t="s">
        <v>469</v>
      </c>
      <c r="H16" s="69"/>
      <c r="I16" s="70" t="n">
        <v>0</v>
      </c>
      <c r="J16" s="8"/>
    </row>
    <row r="17" customFormat="false" ht="15.2" hidden="false" customHeight="true" outlineLevel="0" collapsed="false">
      <c r="A17" s="71"/>
      <c r="B17" s="69" t="s">
        <v>32</v>
      </c>
      <c r="C17" s="70" t="n">
        <f aca="false">SUM('Stavební rozpočet'!AD12:AD219)</f>
        <v>0</v>
      </c>
      <c r="D17" s="69"/>
      <c r="E17" s="69"/>
      <c r="F17" s="72"/>
      <c r="G17" s="69" t="s">
        <v>470</v>
      </c>
      <c r="H17" s="69"/>
      <c r="I17" s="70" t="n">
        <v>0</v>
      </c>
      <c r="J17" s="8"/>
    </row>
    <row r="18" customFormat="false" ht="15.2" hidden="false" customHeight="true" outlineLevel="0" collapsed="false">
      <c r="A18" s="68" t="s">
        <v>471</v>
      </c>
      <c r="B18" s="69" t="s">
        <v>462</v>
      </c>
      <c r="C18" s="70" t="n">
        <f aca="false">SUM('Stavební rozpočet'!AE12:AE219)</f>
        <v>0</v>
      </c>
      <c r="D18" s="69"/>
      <c r="E18" s="69"/>
      <c r="F18" s="72"/>
      <c r="G18" s="69" t="s">
        <v>472</v>
      </c>
      <c r="H18" s="69"/>
      <c r="I18" s="70" t="n">
        <v>0</v>
      </c>
      <c r="J18" s="8"/>
    </row>
    <row r="19" customFormat="false" ht="15.2" hidden="false" customHeight="true" outlineLevel="0" collapsed="false">
      <c r="A19" s="71"/>
      <c r="B19" s="69" t="s">
        <v>32</v>
      </c>
      <c r="C19" s="70" t="n">
        <f aca="false">SUM('Stavební rozpočet'!AF12:AF219)</f>
        <v>0</v>
      </c>
      <c r="D19" s="69"/>
      <c r="E19" s="69"/>
      <c r="F19" s="72"/>
      <c r="G19" s="69" t="s">
        <v>473</v>
      </c>
      <c r="H19" s="69"/>
      <c r="I19" s="70" t="n">
        <v>0</v>
      </c>
      <c r="J19" s="8"/>
    </row>
    <row r="20" customFormat="false" ht="15.2" hidden="false" customHeight="true" outlineLevel="0" collapsed="false">
      <c r="A20" s="73" t="s">
        <v>474</v>
      </c>
      <c r="B20" s="73"/>
      <c r="C20" s="70" t="n">
        <f aca="false">SUM('Stavební rozpočet'!AG12:AG219)</f>
        <v>0</v>
      </c>
      <c r="D20" s="69"/>
      <c r="E20" s="69"/>
      <c r="F20" s="72"/>
      <c r="G20" s="69"/>
      <c r="H20" s="69"/>
      <c r="I20" s="72"/>
      <c r="J20" s="8"/>
    </row>
    <row r="21" customFormat="false" ht="15.2" hidden="false" customHeight="true" outlineLevel="0" collapsed="false">
      <c r="A21" s="73" t="s">
        <v>475</v>
      </c>
      <c r="B21" s="73"/>
      <c r="C21" s="70" t="n">
        <f aca="false">SUM('Stavební rozpočet'!Y12:Y219)</f>
        <v>0</v>
      </c>
      <c r="D21" s="69"/>
      <c r="E21" s="69"/>
      <c r="F21" s="72"/>
      <c r="G21" s="69"/>
      <c r="H21" s="69"/>
      <c r="I21" s="72"/>
      <c r="J21" s="8"/>
    </row>
    <row r="22" customFormat="false" ht="16.7" hidden="false" customHeight="true" outlineLevel="0" collapsed="false">
      <c r="A22" s="73" t="s">
        <v>476</v>
      </c>
      <c r="B22" s="73"/>
      <c r="C22" s="70" t="n">
        <f aca="false">ROUND(SUM(C14:C21),0)</f>
        <v>0</v>
      </c>
      <c r="D22" s="73" t="s">
        <v>477</v>
      </c>
      <c r="E22" s="73"/>
      <c r="F22" s="70" t="n">
        <f aca="false">SUM(F14:F21)</f>
        <v>0</v>
      </c>
      <c r="G22" s="73" t="s">
        <v>478</v>
      </c>
      <c r="H22" s="73"/>
      <c r="I22" s="70" t="n">
        <f aca="false">SUM(I14:I21)</f>
        <v>0</v>
      </c>
      <c r="J22" s="8"/>
    </row>
    <row r="23" customFormat="false" ht="15.2" hidden="false" customHeight="true" outlineLevel="0" collapsed="false">
      <c r="A23" s="50"/>
      <c r="B23" s="50"/>
      <c r="C23" s="74"/>
      <c r="D23" s="73" t="s">
        <v>479</v>
      </c>
      <c r="E23" s="73"/>
      <c r="F23" s="75" t="n">
        <v>0</v>
      </c>
      <c r="G23" s="73" t="s">
        <v>480</v>
      </c>
      <c r="H23" s="73"/>
      <c r="I23" s="70" t="n">
        <v>0</v>
      </c>
      <c r="J23" s="8"/>
    </row>
    <row r="24" customFormat="false" ht="15.2" hidden="false" customHeight="true" outlineLevel="0" collapsed="false">
      <c r="D24" s="50"/>
      <c r="E24" s="50"/>
      <c r="F24" s="76"/>
      <c r="G24" s="73" t="s">
        <v>481</v>
      </c>
      <c r="H24" s="73"/>
      <c r="I24" s="70" t="n">
        <v>0</v>
      </c>
      <c r="J24" s="8"/>
    </row>
    <row r="25" customFormat="false" ht="15.2" hidden="false" customHeight="true" outlineLevel="0" collapsed="false">
      <c r="F25" s="77"/>
      <c r="G25" s="73" t="s">
        <v>482</v>
      </c>
      <c r="H25" s="73"/>
      <c r="I25" s="70" t="n">
        <v>0</v>
      </c>
      <c r="J25" s="8"/>
    </row>
    <row r="26" customFormat="false" ht="12.75" hidden="false" customHeight="false" outlineLevel="0" collapsed="false">
      <c r="A26" s="47"/>
      <c r="B26" s="47"/>
      <c r="C26" s="47"/>
      <c r="G26" s="50"/>
      <c r="H26" s="50"/>
      <c r="I26" s="50"/>
    </row>
    <row r="27" customFormat="false" ht="15.2" hidden="false" customHeight="true" outlineLevel="0" collapsed="false">
      <c r="A27" s="78" t="s">
        <v>483</v>
      </c>
      <c r="B27" s="78"/>
      <c r="C27" s="79" t="n">
        <f aca="false">ROUND(SUM('Stavební rozpočet'!AI12:AI219),0)</f>
        <v>0</v>
      </c>
      <c r="D27" s="80"/>
      <c r="E27" s="47"/>
      <c r="F27" s="47"/>
      <c r="G27" s="47"/>
      <c r="H27" s="47"/>
      <c r="I27" s="47"/>
    </row>
    <row r="28" customFormat="false" ht="15.2" hidden="false" customHeight="true" outlineLevel="0" collapsed="false">
      <c r="A28" s="78" t="s">
        <v>484</v>
      </c>
      <c r="B28" s="78"/>
      <c r="C28" s="79" t="n">
        <f aca="false">ROUND(SUM('Stavební rozpočet'!AJ12:AJ219),0)</f>
        <v>0</v>
      </c>
      <c r="D28" s="78" t="s">
        <v>485</v>
      </c>
      <c r="E28" s="78"/>
      <c r="F28" s="79" t="n">
        <f aca="false">ROUND(C28*(15/100),2)</f>
        <v>0</v>
      </c>
      <c r="G28" s="78" t="s">
        <v>486</v>
      </c>
      <c r="H28" s="78"/>
      <c r="I28" s="79" t="n">
        <f aca="false">ROUND(SUM(C27:C29),0)</f>
        <v>0</v>
      </c>
      <c r="J28" s="8"/>
    </row>
    <row r="29" customFormat="false" ht="15.2" hidden="false" customHeight="true" outlineLevel="0" collapsed="false">
      <c r="A29" s="78" t="s">
        <v>487</v>
      </c>
      <c r="B29" s="78"/>
      <c r="C29" s="79" t="n">
        <f aca="false">ROUND(SUM('Stavební rozpočet'!AK12:AK219)+(F22+I22+F23+I23+I24+I25),0)</f>
        <v>0</v>
      </c>
      <c r="D29" s="78" t="s">
        <v>488</v>
      </c>
      <c r="E29" s="78"/>
      <c r="F29" s="79" t="n">
        <f aca="false">ROUND(C29*(21/100),2)</f>
        <v>0</v>
      </c>
      <c r="G29" s="78" t="s">
        <v>489</v>
      </c>
      <c r="H29" s="78"/>
      <c r="I29" s="79" t="n">
        <f aca="false">ROUND(SUM(F28:F29)+I28,0)</f>
        <v>0</v>
      </c>
      <c r="J29" s="8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4.45" hidden="false" customHeight="true" outlineLevel="0" collapsed="false">
      <c r="A31" s="82" t="s">
        <v>490</v>
      </c>
      <c r="B31" s="82"/>
      <c r="C31" s="82"/>
      <c r="D31" s="82" t="s">
        <v>491</v>
      </c>
      <c r="E31" s="82"/>
      <c r="F31" s="82"/>
      <c r="G31" s="82" t="s">
        <v>492</v>
      </c>
      <c r="H31" s="82"/>
      <c r="I31" s="82"/>
      <c r="J31" s="24"/>
    </row>
    <row r="32" customFormat="false" ht="14.4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24"/>
    </row>
    <row r="33" customFormat="false" ht="14.4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24"/>
    </row>
    <row r="34" customFormat="false" ht="14.45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24"/>
    </row>
    <row r="35" customFormat="false" ht="14.45" hidden="false" customHeight="true" outlineLevel="0" collapsed="false">
      <c r="A35" s="84" t="s">
        <v>493</v>
      </c>
      <c r="B35" s="84"/>
      <c r="C35" s="84"/>
      <c r="D35" s="84" t="s">
        <v>493</v>
      </c>
      <c r="E35" s="84"/>
      <c r="F35" s="84"/>
      <c r="G35" s="84" t="s">
        <v>493</v>
      </c>
      <c r="H35" s="84"/>
      <c r="I35" s="84"/>
      <c r="J35" s="24"/>
    </row>
    <row r="36" customFormat="false" ht="11.25" hidden="false" customHeight="true" outlineLevel="0" collapsed="false">
      <c r="A36" s="85" t="s">
        <v>449</v>
      </c>
      <c r="B36" s="86"/>
      <c r="C36" s="86"/>
      <c r="D36" s="86"/>
      <c r="E36" s="86"/>
      <c r="F36" s="86"/>
      <c r="G36" s="86"/>
      <c r="H36" s="86"/>
      <c r="I36" s="86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9:09:33Z</dcterms:created>
  <dc:creator>Dušek Soběslav</dc:creator>
  <dc:description/>
  <dc:language>en-US</dc:language>
  <cp:lastModifiedBy>Dušek Soběslav</cp:lastModifiedBy>
  <cp:lastPrinted>2020-01-14T09:06:53Z</cp:lastPrinted>
  <dcterms:modified xsi:type="dcterms:W3CDTF">2020-01-14T09:11:27Z</dcterms:modified>
  <cp:revision>0</cp:revision>
  <dc:subject/>
  <dc:title/>
</cp:coreProperties>
</file>